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MAY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5-13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5.99"/>
    <col collapsed="false" customWidth="true" hidden="false" outlineLevel="0" max="16" min="16" style="2" width="15.13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016346.36</v>
      </c>
      <c r="P9" s="22" t="n">
        <f aca="false">P10+P20+P27+P30+P37+P43+P54+P60</f>
        <v>1687767.29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679853.88</v>
      </c>
      <c r="P10" s="22" t="n">
        <f aca="false">SUM(P11:P18)</f>
        <v>578317.19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300</v>
      </c>
      <c r="P11" s="26" t="n">
        <v>29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662313.88</v>
      </c>
      <c r="P12" s="26" t="n">
        <v>573477.19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6240</v>
      </c>
      <c r="P17" s="26" t="n">
        <v>192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151045.47</v>
      </c>
      <c r="P30" s="22" t="n">
        <f aca="false">SUM(P31:P35)</f>
        <v>977790.67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34938</v>
      </c>
      <c r="P31" s="26" t="n">
        <v>46158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116107.47</v>
      </c>
      <c r="P33" s="26" t="n">
        <v>931632.67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19223.01</v>
      </c>
      <c r="P37" s="22" t="n">
        <f aca="false">SUM(P38:P41)</f>
        <v>116783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19223.01</v>
      </c>
      <c r="P38" s="26" t="n">
        <v>116783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66224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66224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12138769.42</v>
      </c>
      <c r="P65" s="22" t="n">
        <f aca="false">P66+P71</f>
        <v>11624019.89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12138769.42</v>
      </c>
      <c r="P66" s="22" t="n">
        <f aca="false">SUM(P67:P69)</f>
        <v>11624019.89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8235879.41</v>
      </c>
      <c r="P67" s="26" t="n">
        <v>7761141.43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3902890.01</v>
      </c>
      <c r="P68" s="26" t="n">
        <v>3318928.46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54395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14155115.78</v>
      </c>
      <c r="P105" s="22" t="n">
        <f aca="false">P9+P65+P79</f>
        <v>13311787.18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9127018.72</v>
      </c>
      <c r="P108" s="22" t="n">
        <f aca="false">P109+P117+P128</f>
        <v>8330037.46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5131115.4</v>
      </c>
      <c r="P109" s="22" t="n">
        <f aca="false">SUM(P110:P115)</f>
        <v>4879861.29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3834708.81</v>
      </c>
      <c r="P110" s="26" t="n">
        <v>3692527.51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099092.96</v>
      </c>
      <c r="P111" s="26" t="n">
        <v>1032424.73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98906.63</v>
      </c>
      <c r="P112" s="26" t="n">
        <v>16669.36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61216</v>
      </c>
      <c r="P114" s="26" t="n">
        <v>138239.69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7191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1127808.04</v>
      </c>
      <c r="P117" s="22" t="n">
        <f aca="false">SUM(P118:P126)</f>
        <v>1154478.69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60126.73</v>
      </c>
      <c r="P118" s="26" t="n">
        <v>116551.72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67769.63</v>
      </c>
      <c r="P119" s="26" t="n">
        <v>35097.16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125245.04</v>
      </c>
      <c r="P121" s="26" t="n">
        <v>191033.76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33154.48</v>
      </c>
      <c r="P122" s="26" t="n">
        <v>31836.81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750355.72</v>
      </c>
      <c r="P123" s="26" t="n">
        <v>642358.3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7834.6</v>
      </c>
      <c r="P124" s="26" t="n">
        <v>28268.25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63321.84</v>
      </c>
      <c r="P126" s="26" t="n">
        <v>109332.69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2868095.28</v>
      </c>
      <c r="P128" s="22" t="n">
        <f aca="false">SUM(P129:P137)</f>
        <v>2295697.48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1824104.3</v>
      </c>
      <c r="P129" s="26" t="n">
        <v>1637049.4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37800</v>
      </c>
      <c r="P130" s="26" t="n">
        <v>75212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27794.19</v>
      </c>
      <c r="P131" s="26" t="n">
        <v>83102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37902.32</v>
      </c>
      <c r="P132" s="26" t="n">
        <v>79866.81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291899.17</v>
      </c>
      <c r="P133" s="26" t="n">
        <v>182226.41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56</v>
      </c>
      <c r="P134" s="26" t="n">
        <v>3538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41428.75</v>
      </c>
      <c r="P135" s="26" t="n">
        <v>37832.5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89050.55</v>
      </c>
      <c r="P136" s="26" t="n">
        <v>192347.7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16260</v>
      </c>
      <c r="P137" s="26" t="n">
        <v>4522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606368.99</v>
      </c>
      <c r="P139" s="22" t="n">
        <f aca="false">P140+P144+P148+P152+P158+P163+P167+P170+P177</f>
        <v>405064.34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365000</v>
      </c>
      <c r="P144" s="22" t="n">
        <f aca="false">SUM(P145:P146)</f>
        <v>320474.14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365000</v>
      </c>
      <c r="P145" s="26" t="n">
        <v>320474.14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192425.99</v>
      </c>
      <c r="P152" s="22" t="n">
        <f aca="false">SUM(P153:P156)</f>
        <v>18403.1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70825.99</v>
      </c>
      <c r="P153" s="26" t="n">
        <v>3934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1600</v>
      </c>
      <c r="P155" s="26" t="n">
        <v>14469.1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48730</v>
      </c>
      <c r="P158" s="22" t="n">
        <f aca="false">SUM(P159:P161)</f>
        <v>66021.1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48730</v>
      </c>
      <c r="P160" s="26" t="n">
        <v>66021.1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213</v>
      </c>
      <c r="P163" s="22" t="n">
        <f aca="false">SUM(P164:P165)</f>
        <v>166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213</v>
      </c>
      <c r="P164" s="26" t="n">
        <v>166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686304.59</v>
      </c>
      <c r="P194" s="22" t="n">
        <f aca="false">P195+P199+P203+P207+P210</f>
        <v>513129.32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686304.59</v>
      </c>
      <c r="P195" s="22" t="n">
        <f aca="false">SUM(P196:P197)</f>
        <v>513129.32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686304.59</v>
      </c>
      <c r="P196" s="26" t="n">
        <v>513129.32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0419692.3</v>
      </c>
      <c r="P254" s="22" t="n">
        <f aca="false">P108+P139+P181+P194+P214+P251</f>
        <v>9248231.12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3735423.48</v>
      </c>
      <c r="P256" s="22" t="n">
        <f aca="false">P105-P254</f>
        <v>4063556.06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8-02-13T20:20:32Z</cp:lastPrinted>
  <dcterms:modified xsi:type="dcterms:W3CDTF">2018-02-13T20:46:09Z</dcterms:modified>
  <cp:revision>0</cp:revision>
  <dc:subject/>
  <dc:title/>
</cp:coreProperties>
</file>