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San Juanito de Escobedo</t>
  </si>
  <si>
    <t xml:space="preserve">Estado de Actividades</t>
  </si>
  <si>
    <t xml:space="preserve">DEL 1 DE ENERO AL 31 DE AGOST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Bajo protesta de decir verdad declaramos que los Estados Financieros y sus Notas son razonablemente correctos y responsabilidad del emisor.</t>
  </si>
  <si>
    <t xml:space="preserve">ASEJ2017-08-07-03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14" colorId="64" zoomScale="90" zoomScaleNormal="90" zoomScalePageLayoutView="100" workbookViewId="0">
      <selection pane="topLeft" activeCell="P251" activeCellId="0" sqref="P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600628.2</v>
      </c>
      <c r="P9" s="22" t="n">
        <f aca="false">P10+P20+P27+P30+P37+P43+P54+P60</f>
        <v>1989855.43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855441.83</v>
      </c>
      <c r="P10" s="22" t="n">
        <f aca="false">SUM(P11:P18)</f>
        <v>655246.45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300</v>
      </c>
      <c r="P11" s="26" t="n">
        <v>1012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831007.83</v>
      </c>
      <c r="P12" s="26" t="n">
        <v>640546.45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23134</v>
      </c>
      <c r="P17" s="26" t="n">
        <v>458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473605.31</v>
      </c>
      <c r="P30" s="22" t="n">
        <f aca="false">SUM(P31:P35)</f>
        <v>1088215.89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115800</v>
      </c>
      <c r="P31" s="26" t="n">
        <v>62571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357805.31</v>
      </c>
      <c r="P33" s="26" t="n">
        <v>1025644.89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88719.76</v>
      </c>
      <c r="P37" s="22" t="n">
        <f aca="false">SUM(P38:P41)</f>
        <v>231516.66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88719.76</v>
      </c>
      <c r="P38" s="26" t="n">
        <v>231516.66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82861.3</v>
      </c>
      <c r="P43" s="22" t="n">
        <f aca="false">SUM(P44:P52)</f>
        <v>14876.43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82861.3</v>
      </c>
      <c r="P44" s="26" t="n">
        <v>14124.43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52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21346572.88</v>
      </c>
      <c r="P65" s="22" t="n">
        <f aca="false">P66+P71</f>
        <v>20194860.53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21346572.88</v>
      </c>
      <c r="P66" s="22" t="n">
        <f aca="false">SUM(P67:P69)</f>
        <v>20194860.53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3344944.96</v>
      </c>
      <c r="P67" s="26" t="n">
        <v>12479995.58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6244576.76</v>
      </c>
      <c r="P68" s="26" t="n">
        <v>5830298.28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1757051.16</v>
      </c>
      <c r="P69" s="26" t="n">
        <v>1884566.67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23947201.08</v>
      </c>
      <c r="P105" s="22" t="n">
        <f aca="false">P9+P65+P79</f>
        <v>22184715.96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4550025.95</v>
      </c>
      <c r="P108" s="22" t="n">
        <f aca="false">P109+P117+P128</f>
        <v>13488340.73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8133005.18</v>
      </c>
      <c r="P109" s="22" t="n">
        <f aca="false">SUM(P110:P115)</f>
        <v>7922490.11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6112976.87</v>
      </c>
      <c r="P110" s="26" t="n">
        <v>5981262.52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772706.68</v>
      </c>
      <c r="P111" s="26" t="n">
        <v>1683769.34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42286.63</v>
      </c>
      <c r="P112" s="26" t="n">
        <v>115121.56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67219</v>
      </c>
      <c r="P114" s="26" t="n">
        <v>141539.69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37816</v>
      </c>
      <c r="P115" s="26" t="n">
        <v>797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2013335.68</v>
      </c>
      <c r="P117" s="22" t="n">
        <f aca="false">SUM(P118:P126)</f>
        <v>1924190.76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103952.74</v>
      </c>
      <c r="P118" s="26" t="n">
        <v>173338.67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116538.45</v>
      </c>
      <c r="P119" s="26" t="n">
        <v>81843.77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21630.95</v>
      </c>
      <c r="P121" s="26" t="n">
        <v>323735.9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51055.94</v>
      </c>
      <c r="P122" s="26" t="n">
        <v>50381.5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368644.09</v>
      </c>
      <c r="P123" s="26" t="n">
        <v>1077965.95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44577.46</v>
      </c>
      <c r="P124" s="26" t="n">
        <v>41583.1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06936.05</v>
      </c>
      <c r="P126" s="26" t="n">
        <v>175341.87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4403685.09</v>
      </c>
      <c r="P128" s="22" t="n">
        <f aca="false">SUM(P129:P137)</f>
        <v>3641659.86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2996020.7</v>
      </c>
      <c r="P129" s="26" t="n">
        <v>2681599.17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66222</v>
      </c>
      <c r="P130" s="26" t="n">
        <v>9614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60374.19</v>
      </c>
      <c r="P131" s="26" t="n">
        <v>123422.59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93603.85</v>
      </c>
      <c r="P132" s="26" t="n">
        <v>100575.64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433031.42</v>
      </c>
      <c r="P133" s="26" t="n">
        <v>314256.89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6496</v>
      </c>
      <c r="P134" s="26" t="n">
        <v>7366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56573.76</v>
      </c>
      <c r="P135" s="26" t="n">
        <v>71253.4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30284.17</v>
      </c>
      <c r="P136" s="26" t="n">
        <v>242023.17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361079</v>
      </c>
      <c r="P137" s="26" t="n">
        <v>5023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1221652.99</v>
      </c>
      <c r="P139" s="22" t="n">
        <f aca="false">P140+P144+P148+P152+P158+P163+P167+P170+P177</f>
        <v>873334.45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584000</v>
      </c>
      <c r="P144" s="22" t="n">
        <f aca="false">SUM(P145:P146)</f>
        <v>48000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584000</v>
      </c>
      <c r="P145" s="26" t="n">
        <v>48000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0</v>
      </c>
      <c r="P148" s="22" t="n">
        <f aca="false">SUM(P149:P150)</f>
        <v>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0</v>
      </c>
      <c r="P149" s="26" t="n">
        <v>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559629.99</v>
      </c>
      <c r="P152" s="22" t="n">
        <f aca="false">SUM(P153:P156)</f>
        <v>287413.69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299957.99</v>
      </c>
      <c r="P153" s="26" t="n">
        <v>13018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120756</v>
      </c>
      <c r="P154" s="26" t="n">
        <v>145433.69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138916</v>
      </c>
      <c r="P155" s="26" t="n">
        <v>128962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77668</v>
      </c>
      <c r="P158" s="22" t="n">
        <f aca="false">SUM(P159:P161)</f>
        <v>105633.76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77668</v>
      </c>
      <c r="P160" s="26" t="n">
        <v>105633.76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355</v>
      </c>
      <c r="P163" s="22" t="n">
        <f aca="false">SUM(P164:P165)</f>
        <v>287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355</v>
      </c>
      <c r="P164" s="26" t="n">
        <v>287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0</v>
      </c>
      <c r="P170" s="22" t="n">
        <f aca="false">SUM(P171:P175)</f>
        <v>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0</v>
      </c>
      <c r="P171" s="26" t="n">
        <v>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1107745.65</v>
      </c>
      <c r="P194" s="22" t="n">
        <f aca="false">P195+P199+P203+P207+P210</f>
        <v>837325.22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1107745.65</v>
      </c>
      <c r="P195" s="22" t="n">
        <f aca="false">SUM(P196:P197)</f>
        <v>837325.22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1107745.65</v>
      </c>
      <c r="P196" s="26" t="n">
        <v>837325.22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0</v>
      </c>
      <c r="P214" s="22" t="n">
        <f aca="false">P215+P224+P228+P235+P238+P241</f>
        <v>0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0</v>
      </c>
      <c r="P241" s="22" t="n">
        <f aca="false">SUM(P242:P249)</f>
        <v>0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0</v>
      </c>
      <c r="P242" s="26" t="n">
        <v>0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SUM(O252:O253)</f>
        <v>0</v>
      </c>
      <c r="P251" s="34" t="n">
        <f aca="false">SUM(P252:P253)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6879424.59</v>
      </c>
      <c r="P254" s="22" t="n">
        <f aca="false">P108+P139+P181+P194+P214+P251</f>
        <v>15199000.4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7067776.49</v>
      </c>
      <c r="P256" s="22" t="n">
        <f aca="false">P105-P254</f>
        <v>6985715.56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5-03-05T19:39:30Z</cp:lastPrinted>
  <dcterms:modified xsi:type="dcterms:W3CDTF">2018-03-07T16:27:17Z</dcterms:modified>
  <cp:revision>0</cp:revision>
  <dc:subject/>
  <dc:title/>
</cp:coreProperties>
</file>