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1 DE MARZ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3-18-01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4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6.84"/>
    <col collapsed="false" customWidth="true" hidden="false" outlineLevel="0" max="16" min="16" style="2" width="18.14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1584044.15</v>
      </c>
      <c r="P9" s="22" t="n">
        <f aca="false">P10+P20+P27+P30+P37+P43+P54+P60</f>
        <v>1451892.71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566922.7</v>
      </c>
      <c r="P10" s="22" t="n">
        <f aca="false">SUM(P11:P18)</f>
        <v>513371.14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29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556802.7</v>
      </c>
      <c r="P12" s="26" t="n">
        <v>508951.14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0120</v>
      </c>
      <c r="P17" s="26" t="n">
        <v>150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938873.23</v>
      </c>
      <c r="P30" s="22" t="n">
        <f aca="false">SUM(P31:P35)</f>
        <v>849309.14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23231</v>
      </c>
      <c r="P31" s="26" t="n">
        <v>36644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915642.23</v>
      </c>
      <c r="P33" s="26" t="n">
        <v>812665.14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78248.22</v>
      </c>
      <c r="P37" s="22" t="n">
        <f aca="false">SUM(P38:P41)</f>
        <v>74336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78248.22</v>
      </c>
      <c r="P38" s="26" t="n">
        <v>74336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0</v>
      </c>
      <c r="P43" s="22" t="n">
        <f aca="false">SUM(P44:P52)</f>
        <v>14876.43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14124.43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7174005.09</v>
      </c>
      <c r="P65" s="22" t="n">
        <f aca="false">P66+P71</f>
        <v>6907045.39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7174005.09</v>
      </c>
      <c r="P66" s="22" t="n">
        <f aca="false">SUM(P67:P69)</f>
        <v>6907045.39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4832264.35</v>
      </c>
      <c r="P67" s="26" t="n">
        <v>4711186.51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2341740.74</v>
      </c>
      <c r="P68" s="26" t="n">
        <v>2195858.88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8758049.24</v>
      </c>
      <c r="P105" s="22" t="n">
        <f aca="false">P9+P65+P79</f>
        <v>8358938.1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5341385.42</v>
      </c>
      <c r="P108" s="22" t="n">
        <f aca="false">P109+P117+P128</f>
        <v>4784299.9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3060489.03</v>
      </c>
      <c r="P109" s="22" t="n">
        <f aca="false">SUM(P110:P115)</f>
        <v>2944427.21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2289288.81</v>
      </c>
      <c r="P110" s="26" t="n">
        <v>2252858.29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664604.22</v>
      </c>
      <c r="P111" s="26" t="n">
        <v>616675.34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4001</v>
      </c>
      <c r="P112" s="26" t="n">
        <v>4288.06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56066</v>
      </c>
      <c r="P114" s="26" t="n">
        <v>70605.52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6529</v>
      </c>
      <c r="P115" s="26" t="n">
        <v>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607180.57</v>
      </c>
      <c r="P117" s="22" t="n">
        <f aca="false">SUM(P118:P126)</f>
        <v>602324.13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42616.49</v>
      </c>
      <c r="P118" s="26" t="n">
        <v>81698.08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37831.58</v>
      </c>
      <c r="P119" s="26" t="n">
        <v>13011.57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74450.29</v>
      </c>
      <c r="P121" s="26" t="n">
        <v>69160.55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25851.36</v>
      </c>
      <c r="P122" s="26" t="n">
        <v>22532.22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368268.13</v>
      </c>
      <c r="P123" s="26" t="n">
        <v>325791.62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5630.6</v>
      </c>
      <c r="P124" s="26" t="n">
        <v>15831.07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32532.12</v>
      </c>
      <c r="P126" s="26" t="n">
        <v>74299.02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1673715.82</v>
      </c>
      <c r="P128" s="22" t="n">
        <f aca="false">SUM(P129:P137)</f>
        <v>1237548.56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1085087.3</v>
      </c>
      <c r="P129" s="26" t="n">
        <v>988999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16820</v>
      </c>
      <c r="P130" s="26" t="n">
        <v>23392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28645</v>
      </c>
      <c r="P131" s="26" t="n">
        <v>28298.3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30342.64</v>
      </c>
      <c r="P132" s="26" t="n">
        <v>9237.44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165370.23</v>
      </c>
      <c r="P133" s="26" t="n">
        <v>102224.34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856</v>
      </c>
      <c r="P134" s="26" t="n">
        <v>2726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33724.25</v>
      </c>
      <c r="P135" s="26" t="n">
        <v>20999.61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67491.4</v>
      </c>
      <c r="P136" s="26" t="n">
        <v>61671.78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244379</v>
      </c>
      <c r="P137" s="26" t="n">
        <v>0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422470.99</v>
      </c>
      <c r="P139" s="22" t="n">
        <f aca="false">P140+P144+P148+P152+P158+P163+P167+P170+P177</f>
        <v>229660.66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219000</v>
      </c>
      <c r="P144" s="22" t="n">
        <f aca="false">SUM(P145:P146)</f>
        <v>18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219000</v>
      </c>
      <c r="P145" s="26" t="n">
        <v>18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173930.99</v>
      </c>
      <c r="P152" s="22" t="n">
        <f aca="false">SUM(P153:P156)</f>
        <v>9934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167730.99</v>
      </c>
      <c r="P153" s="26" t="n">
        <v>2734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6200</v>
      </c>
      <c r="P155" s="26" t="n">
        <v>7200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29438</v>
      </c>
      <c r="P158" s="22" t="n">
        <f aca="false">SUM(P159:P161)</f>
        <v>39612.66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29438</v>
      </c>
      <c r="P160" s="26" t="n">
        <v>39612.66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102</v>
      </c>
      <c r="P163" s="22" t="n">
        <f aca="false">SUM(P164:P165)</f>
        <v>114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102</v>
      </c>
      <c r="P164" s="26" t="n">
        <v>114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421157.06</v>
      </c>
      <c r="P194" s="22" t="n">
        <f aca="false">P195+P199+P203+P207+P210</f>
        <v>310668.7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421157.06</v>
      </c>
      <c r="P195" s="22" t="n">
        <f aca="false">SUM(P196:P197)</f>
        <v>310668.7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421157.06</v>
      </c>
      <c r="P196" s="26" t="n">
        <v>310668.7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6185013.47</v>
      </c>
      <c r="P254" s="22" t="n">
        <f aca="false">P108+P139+P181+P194+P214+P251</f>
        <v>5324629.26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2573035.77</v>
      </c>
      <c r="P256" s="22" t="n">
        <f aca="false">P105-P254</f>
        <v>3034308.84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8-02-26T23:16:54Z</cp:lastPrinted>
  <dcterms:modified xsi:type="dcterms:W3CDTF">2018-02-26T23:17:01Z</dcterms:modified>
  <cp:revision>0</cp:revision>
  <dc:subject/>
  <dc:title/>
</cp:coreProperties>
</file>