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0 DE ABRIL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4-12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3118908.82</v>
      </c>
      <c r="D8" s="24" t="n">
        <f aca="false">SUM(D9:D15)</f>
        <v>2982503.4</v>
      </c>
      <c r="E8" s="20"/>
      <c r="F8" s="16" t="s">
        <v>12</v>
      </c>
      <c r="G8" s="17" t="s">
        <v>13</v>
      </c>
      <c r="H8" s="23" t="n">
        <f aca="false">SUM(H9:H17)</f>
        <v>159426.66</v>
      </c>
      <c r="I8" s="24" t="n">
        <f aca="false">SUM(I9:I17)</f>
        <v>126137.62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297679.09</v>
      </c>
      <c r="D9" s="22" t="n">
        <v>138430.48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821229.73</v>
      </c>
      <c r="D10" s="22" t="n">
        <v>2844072.92</v>
      </c>
      <c r="E10" s="20"/>
      <c r="F10" s="25" t="s">
        <v>20</v>
      </c>
      <c r="G10" s="26" t="s">
        <v>21</v>
      </c>
      <c r="H10" s="21" t="n">
        <v>0</v>
      </c>
      <c r="I10" s="22" t="n">
        <v>-22908.71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57276.66</v>
      </c>
      <c r="I15" s="22" t="n">
        <v>149046.33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390000</v>
      </c>
      <c r="D17" s="24" t="n">
        <f aca="false">SUM(D18:D24)</f>
        <v>300000</v>
      </c>
      <c r="E17" s="20"/>
      <c r="F17" s="25" t="s">
        <v>46</v>
      </c>
      <c r="G17" s="26" t="s">
        <v>47</v>
      </c>
      <c r="H17" s="21" t="n">
        <v>215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390000</v>
      </c>
      <c r="D18" s="22" t="n">
        <v>3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417557.22</v>
      </c>
      <c r="I24" s="24" t="n">
        <f aca="false">SUM(I25:I27)</f>
        <v>1214982.7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417557.22</v>
      </c>
      <c r="I25" s="22" t="n">
        <v>1214982.7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3480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3480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3543708.82</v>
      </c>
      <c r="D52" s="29" t="n">
        <f aca="false">D8+D17+D26+D33+D40+D43+D47</f>
        <v>3282503.4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1576983.88</v>
      </c>
      <c r="I56" s="29" t="n">
        <f aca="false">I8+I19+I24+I29+I33+I38+I46+I51</f>
        <v>1341120.34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4651110.55</v>
      </c>
      <c r="D68" s="24" t="n">
        <f aca="false">SUM(D69:D75)</f>
        <v>28712672.67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6928626.74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82647.55</v>
      </c>
      <c r="D69" s="22" t="n">
        <v>26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6928626.74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4568463</v>
      </c>
      <c r="D73" s="22" t="n">
        <v>28712412.67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991261.61</v>
      </c>
      <c r="D77" s="24" t="n">
        <f aca="false">SUM(D78:D85)</f>
        <v>763348.0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13699.14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3303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5713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0198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13343.6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50365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46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6928626.74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7225607.81</v>
      </c>
      <c r="I96" s="33" t="n">
        <f aca="false">I56+I94</f>
        <v>18269747.08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1965073.17</v>
      </c>
      <c r="I104" s="24" t="n">
        <f aca="false">I105+I106+I107+I112+I116</f>
        <v>14493377.02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3324245.02</v>
      </c>
      <c r="I105" s="22" t="n">
        <v>3221984.98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40828.15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5646972.16</v>
      </c>
      <c r="D121" s="29" t="n">
        <f aca="false">D55+D61+D68+D77+D87+D94+D101+D109+D116</f>
        <v>29480620.7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39190680.98</v>
      </c>
      <c r="D123" s="38" t="n">
        <f aca="false">D52+D121</f>
        <v>32763124.1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1965073.17</v>
      </c>
      <c r="I124" s="29" t="n">
        <f aca="false">I99+I104+I120</f>
        <v>14493377.02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39190680.98</v>
      </c>
      <c r="I126" s="38" t="n">
        <f aca="false">I96+I124</f>
        <v>32763124.1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2-12T16:14:31Z</dcterms:modified>
  <cp:revision>0</cp:revision>
  <dc:subject/>
  <dc:title/>
</cp:coreProperties>
</file>