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3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Municipio San Juanito de Escobedo</t>
  </si>
  <si>
    <t xml:space="preserve">Estado de Actividades</t>
  </si>
  <si>
    <t xml:space="preserve">DEL 1 DE ENERO AL 31 DE OCTUBRE DE 2017</t>
  </si>
  <si>
    <t xml:space="preserve">CUENTA</t>
  </si>
  <si>
    <t xml:space="preserve">2017</t>
  </si>
  <si>
    <t xml:space="preserve">2016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C. JOSE ANTONIO SANCHEZ GONZALEZ</t>
  </si>
  <si>
    <t xml:space="preserve">L.C.P. GUADALUPE JANETH AMAYA RAMOS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10-08-03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5</xdr:row>
      <xdr:rowOff>0</xdr:rowOff>
    </xdr:from>
    <xdr:to>
      <xdr:col>3</xdr:col>
      <xdr:colOff>443160</xdr:colOff>
      <xdr:row>272</xdr:row>
      <xdr:rowOff>104760</xdr:rowOff>
    </xdr:to>
    <xdr:sp>
      <xdr:nvSpPr>
        <xdr:cNvPr id="0" name="1 Rectángulo"/>
        <xdr:cNvSpPr/>
      </xdr:nvSpPr>
      <xdr:spPr>
        <a:xfrm>
          <a:off x="573480" y="42618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214" colorId="64" zoomScale="90" zoomScaleNormal="90" zoomScalePageLayoutView="100" workbookViewId="0">
      <selection pane="topLeft" activeCell="P251" activeCellId="0" sqref="P2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3029267.43</v>
      </c>
      <c r="P9" s="22" t="n">
        <f aca="false">P10+P20+P27+P30+P37+P43+P54+P60</f>
        <v>2241769.42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1070350.23</v>
      </c>
      <c r="P10" s="22" t="n">
        <f aca="false">SUM(P11:P18)</f>
        <v>710774.21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5100</v>
      </c>
      <c r="P11" s="26" t="n">
        <v>1012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1025767.23</v>
      </c>
      <c r="P12" s="26" t="n">
        <v>694434.21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39483</v>
      </c>
      <c r="P17" s="26" t="n">
        <v>622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1658731.39</v>
      </c>
      <c r="P30" s="22" t="n">
        <f aca="false">SUM(P31:P35)</f>
        <v>1214433.67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172187.24</v>
      </c>
      <c r="P31" s="26" t="n">
        <v>117608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1486544.15</v>
      </c>
      <c r="P33" s="26" t="n">
        <v>1096825.67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216924.51</v>
      </c>
      <c r="P37" s="22" t="n">
        <f aca="false">SUM(P38:P41)</f>
        <v>281378.32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216924.51</v>
      </c>
      <c r="P38" s="26" t="n">
        <v>281378.32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83261.3</v>
      </c>
      <c r="P43" s="22" t="n">
        <f aca="false">SUM(P44:P52)</f>
        <v>35183.22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83261.3</v>
      </c>
      <c r="P44" s="26" t="n">
        <v>34431.22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752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1</f>
        <v>27265511.33</v>
      </c>
      <c r="P65" s="22" t="n">
        <f aca="false">P66+P71</f>
        <v>25190812.65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69)</f>
        <v>27265511.33</v>
      </c>
      <c r="P66" s="22" t="n">
        <f aca="false">SUM(P67:P69)</f>
        <v>25190812.65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16561430.17</v>
      </c>
      <c r="P67" s="26" t="n">
        <v>15434199.44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7805701.25</v>
      </c>
      <c r="P68" s="26" t="n">
        <v>7207046.54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2898379.91</v>
      </c>
      <c r="P69" s="26" t="n">
        <v>2549566.67</v>
      </c>
    </row>
    <row r="70" customFormat="false" ht="12.75" hidden="false" customHeight="false" outlineLevel="0" collapsed="false">
      <c r="A70" s="23"/>
      <c r="B70" s="24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/>
      <c r="P70" s="26"/>
    </row>
    <row r="71" customFormat="false" ht="12.75" hidden="false" customHeight="false" outlineLevel="0" collapsed="false">
      <c r="A71" s="19" t="s">
        <v>112</v>
      </c>
      <c r="B71" s="20" t="s">
        <v>11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2" t="n">
        <f aca="false">SUM(O72:O77)</f>
        <v>0</v>
      </c>
      <c r="P71" s="22" t="n">
        <f aca="false">SUM(P72:P77)</f>
        <v>0</v>
      </c>
    </row>
    <row r="72" customFormat="false" ht="12.75" hidden="false" customHeight="false" outlineLevel="0" collapsed="false">
      <c r="A72" s="23" t="s">
        <v>114</v>
      </c>
      <c r="B72" s="24" t="s">
        <v>115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 t="n">
        <v>0</v>
      </c>
      <c r="P72" s="26" t="n">
        <v>0</v>
      </c>
    </row>
    <row r="73" customFormat="false" ht="12.75" hidden="false" customHeight="false" outlineLevel="0" collapsed="false">
      <c r="A73" s="23" t="s">
        <v>116</v>
      </c>
      <c r="B73" s="24" t="s">
        <v>11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8</v>
      </c>
      <c r="B74" s="24" t="s">
        <v>11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20</v>
      </c>
      <c r="B75" s="24" t="s">
        <v>12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2</v>
      </c>
      <c r="B76" s="24" t="s">
        <v>123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n">
        <v>4226</v>
      </c>
      <c r="B77" s="27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/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/>
      <c r="P78" s="26"/>
    </row>
    <row r="79" customFormat="false" ht="12.75" hidden="false" customHeight="false" outlineLevel="0" collapsed="false">
      <c r="A79" s="19" t="s">
        <v>125</v>
      </c>
      <c r="B79" s="20" t="s">
        <v>126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2" t="n">
        <f aca="false">O80+O84+O91+O93+O96</f>
        <v>0</v>
      </c>
      <c r="P79" s="22" t="n">
        <f aca="false">P80+P84+P91+P93+P96</f>
        <v>0</v>
      </c>
    </row>
    <row r="80" customFormat="false" ht="12.75" hidden="false" customHeight="false" outlineLevel="0" collapsed="false">
      <c r="A80" s="19" t="s">
        <v>127</v>
      </c>
      <c r="B80" s="20" t="s">
        <v>1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SUM(O81:O82)</f>
        <v>0</v>
      </c>
      <c r="P80" s="22" t="n">
        <f aca="false">SUM(P81:P82)</f>
        <v>0</v>
      </c>
    </row>
    <row r="81" customFormat="false" ht="12.75" hidden="false" customHeight="false" outlineLevel="0" collapsed="false">
      <c r="A81" s="23" t="s">
        <v>129</v>
      </c>
      <c r="B81" s="24" t="s">
        <v>13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5" t="n">
        <v>0</v>
      </c>
      <c r="P81" s="26" t="n">
        <v>0</v>
      </c>
    </row>
    <row r="82" customFormat="false" ht="12.75" hidden="false" customHeight="false" outlineLevel="0" collapsed="false">
      <c r="A82" s="23" t="s">
        <v>131</v>
      </c>
      <c r="B82" s="24" t="s">
        <v>13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/>
      <c r="B83" s="24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/>
      <c r="P83" s="26"/>
    </row>
    <row r="84" customFormat="false" ht="12.75" hidden="false" customHeight="false" outlineLevel="0" collapsed="false">
      <c r="A84" s="19" t="s">
        <v>133</v>
      </c>
      <c r="B84" s="20" t="s">
        <v>134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2" t="n">
        <f aca="false">SUM(O85:O89)</f>
        <v>0</v>
      </c>
      <c r="P84" s="22" t="n">
        <f aca="false">SUM(P85:P89)</f>
        <v>0</v>
      </c>
    </row>
    <row r="85" customFormat="false" ht="12.75" hidden="false" customHeight="false" outlineLevel="0" collapsed="false">
      <c r="A85" s="23" t="s">
        <v>135</v>
      </c>
      <c r="B85" s="24" t="s">
        <v>136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7</v>
      </c>
      <c r="B86" s="24" t="s">
        <v>138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9</v>
      </c>
      <c r="B87" s="24" t="s">
        <v>1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1</v>
      </c>
      <c r="B88" s="24" t="s">
        <v>142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3</v>
      </c>
      <c r="B89" s="24" t="s">
        <v>144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/>
      <c r="B90" s="2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/>
      <c r="P90" s="26"/>
    </row>
    <row r="91" customFormat="false" ht="12.75" hidden="false" customHeight="false" outlineLevel="0" collapsed="false">
      <c r="A91" s="19" t="s">
        <v>145</v>
      </c>
      <c r="B91" s="20" t="s">
        <v>146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v>0</v>
      </c>
      <c r="P91" s="28" t="n">
        <v>0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9"/>
      <c r="P92" s="30"/>
    </row>
    <row r="93" customFormat="false" ht="12.75" hidden="false" customHeight="false" outlineLevel="0" collapsed="false">
      <c r="A93" s="19" t="s">
        <v>147</v>
      </c>
      <c r="B93" s="20" t="s">
        <v>148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49</v>
      </c>
      <c r="B94" s="24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0</v>
      </c>
      <c r="B96" s="20" t="s">
        <v>15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2</v>
      </c>
      <c r="B97" s="24" t="s">
        <v>153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4</v>
      </c>
      <c r="B98" s="24" t="s">
        <v>155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6</v>
      </c>
      <c r="B99" s="24" t="s">
        <v>157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8</v>
      </c>
      <c r="B100" s="24" t="s">
        <v>159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0</v>
      </c>
      <c r="B101" s="24" t="s">
        <v>16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2</v>
      </c>
      <c r="B102" s="24" t="s">
        <v>163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4</v>
      </c>
      <c r="B103" s="24" t="s">
        <v>151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31"/>
      <c r="B105" s="32" t="s">
        <v>165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22" t="n">
        <f aca="false">O9+O65+O79</f>
        <v>30294778.76</v>
      </c>
      <c r="P105" s="22" t="n">
        <f aca="false">P9+P65+P79</f>
        <v>27432582.07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6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7</v>
      </c>
      <c r="B108" s="20" t="s">
        <v>168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17718423.27</v>
      </c>
      <c r="P108" s="22" t="n">
        <f aca="false">P109+P117+P128</f>
        <v>17035524.31</v>
      </c>
    </row>
    <row r="109" customFormat="false" ht="12.75" hidden="false" customHeight="false" outlineLevel="0" collapsed="false">
      <c r="A109" s="19" t="s">
        <v>169</v>
      </c>
      <c r="B109" s="20" t="s">
        <v>170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9777240.74</v>
      </c>
      <c r="P109" s="22" t="n">
        <f aca="false">SUM(P110:P115)</f>
        <v>9944956.1</v>
      </c>
    </row>
    <row r="110" customFormat="false" ht="12.75" hidden="false" customHeight="false" outlineLevel="0" collapsed="false">
      <c r="A110" s="23" t="s">
        <v>171</v>
      </c>
      <c r="B110" s="24" t="s">
        <v>172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7258510.99</v>
      </c>
      <c r="P110" s="26" t="n">
        <v>7458468.76</v>
      </c>
    </row>
    <row r="111" customFormat="false" ht="12.75" hidden="false" customHeight="false" outlineLevel="0" collapsed="false">
      <c r="A111" s="23" t="s">
        <v>173</v>
      </c>
      <c r="B111" s="24" t="s">
        <v>17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2138773.12</v>
      </c>
      <c r="P111" s="26" t="n">
        <v>2116031.38</v>
      </c>
    </row>
    <row r="112" customFormat="false" ht="12.75" hidden="false" customHeight="false" outlineLevel="0" collapsed="false">
      <c r="A112" s="23" t="s">
        <v>175</v>
      </c>
      <c r="B112" s="24" t="s">
        <v>176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252404.63</v>
      </c>
      <c r="P112" s="26" t="n">
        <v>144187.69</v>
      </c>
    </row>
    <row r="113" customFormat="false" ht="12.75" hidden="false" customHeight="false" outlineLevel="0" collapsed="false">
      <c r="A113" s="23" t="s">
        <v>177</v>
      </c>
      <c r="B113" s="24" t="s">
        <v>178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9</v>
      </c>
      <c r="B114" s="24" t="s">
        <v>180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88643</v>
      </c>
      <c r="P114" s="26" t="n">
        <v>224809.27</v>
      </c>
    </row>
    <row r="115" customFormat="false" ht="12.75" hidden="false" customHeight="false" outlineLevel="0" collapsed="false">
      <c r="A115" s="23" t="s">
        <v>181</v>
      </c>
      <c r="B115" s="24" t="s">
        <v>18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38909</v>
      </c>
      <c r="P115" s="26" t="n">
        <v>1459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3</v>
      </c>
      <c r="B117" s="20" t="s">
        <v>184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2488765.46</v>
      </c>
      <c r="P117" s="22" t="n">
        <f aca="false">SUM(P118:P126)</f>
        <v>2488124.48</v>
      </c>
    </row>
    <row r="118" customFormat="false" ht="12.75" hidden="false" customHeight="false" outlineLevel="0" collapsed="false">
      <c r="A118" s="23" t="s">
        <v>185</v>
      </c>
      <c r="B118" s="24" t="s">
        <v>186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124695.57</v>
      </c>
      <c r="P118" s="26" t="n">
        <v>207264.15</v>
      </c>
    </row>
    <row r="119" customFormat="false" ht="12.75" hidden="false" customHeight="false" outlineLevel="0" collapsed="false">
      <c r="A119" s="23" t="s">
        <v>187</v>
      </c>
      <c r="B119" s="24" t="s">
        <v>188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151240.74</v>
      </c>
      <c r="P119" s="26" t="n">
        <v>94109.48</v>
      </c>
    </row>
    <row r="120" customFormat="false" ht="12.75" hidden="false" customHeight="false" outlineLevel="0" collapsed="false">
      <c r="A120" s="23" t="s">
        <v>189</v>
      </c>
      <c r="B120" s="24" t="s">
        <v>190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1</v>
      </c>
      <c r="B121" s="24" t="s">
        <v>192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250530.33</v>
      </c>
      <c r="P121" s="26" t="n">
        <v>402661.31</v>
      </c>
    </row>
    <row r="122" customFormat="false" ht="12.75" hidden="false" customHeight="false" outlineLevel="0" collapsed="false">
      <c r="A122" s="23" t="s">
        <v>193</v>
      </c>
      <c r="B122" s="24" t="s">
        <v>194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67409.14</v>
      </c>
      <c r="P122" s="26" t="n">
        <v>65489.94</v>
      </c>
    </row>
    <row r="123" customFormat="false" ht="12.75" hidden="false" customHeight="false" outlineLevel="0" collapsed="false">
      <c r="A123" s="23" t="s">
        <v>195</v>
      </c>
      <c r="B123" s="24" t="s">
        <v>196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1720576.28</v>
      </c>
      <c r="P123" s="26" t="n">
        <v>1393332.38</v>
      </c>
    </row>
    <row r="124" customFormat="false" ht="12.75" hidden="false" customHeight="false" outlineLevel="0" collapsed="false">
      <c r="A124" s="23" t="s">
        <v>197</v>
      </c>
      <c r="B124" s="24" t="s">
        <v>198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46419.1</v>
      </c>
      <c r="P124" s="26" t="n">
        <v>107040.3</v>
      </c>
    </row>
    <row r="125" customFormat="false" ht="12.75" hidden="false" customHeight="false" outlineLevel="0" collapsed="false">
      <c r="A125" s="23" t="s">
        <v>199</v>
      </c>
      <c r="B125" s="24" t="s">
        <v>200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0</v>
      </c>
    </row>
    <row r="126" customFormat="false" ht="12.75" hidden="false" customHeight="false" outlineLevel="0" collapsed="false">
      <c r="A126" s="23" t="s">
        <v>201</v>
      </c>
      <c r="B126" s="24" t="s">
        <v>202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127894.3</v>
      </c>
      <c r="P126" s="26" t="n">
        <v>218226.92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3</v>
      </c>
      <c r="B128" s="20" t="s">
        <v>204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5452417.07</v>
      </c>
      <c r="P128" s="22" t="n">
        <f aca="false">SUM(P129:P137)</f>
        <v>4602443.73</v>
      </c>
    </row>
    <row r="129" customFormat="false" ht="12.75" hidden="false" customHeight="false" outlineLevel="0" collapsed="false">
      <c r="A129" s="23" t="s">
        <v>205</v>
      </c>
      <c r="B129" s="24" t="s">
        <v>206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3750179.2</v>
      </c>
      <c r="P129" s="26" t="n">
        <v>3342495.17</v>
      </c>
    </row>
    <row r="130" customFormat="false" ht="12.75" hidden="false" customHeight="false" outlineLevel="0" collapsed="false">
      <c r="A130" s="23" t="s">
        <v>207</v>
      </c>
      <c r="B130" s="24" t="s">
        <v>208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83637</v>
      </c>
      <c r="P130" s="26" t="n">
        <v>118340</v>
      </c>
    </row>
    <row r="131" customFormat="false" ht="12.75" hidden="false" customHeight="false" outlineLevel="0" collapsed="false">
      <c r="A131" s="23" t="s">
        <v>209</v>
      </c>
      <c r="B131" s="24" t="s">
        <v>210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199119.39</v>
      </c>
      <c r="P131" s="26" t="n">
        <v>189647.59</v>
      </c>
    </row>
    <row r="132" customFormat="false" ht="12.75" hidden="false" customHeight="false" outlineLevel="0" collapsed="false">
      <c r="A132" s="23" t="s">
        <v>211</v>
      </c>
      <c r="B132" s="24" t="s">
        <v>212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98167.34</v>
      </c>
      <c r="P132" s="26" t="n">
        <v>133897.88</v>
      </c>
    </row>
    <row r="133" customFormat="false" ht="12.75" hidden="false" customHeight="false" outlineLevel="0" collapsed="false">
      <c r="A133" s="23" t="s">
        <v>213</v>
      </c>
      <c r="B133" s="24" t="s">
        <v>214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535353.11</v>
      </c>
      <c r="P133" s="26" t="n">
        <v>385126.53</v>
      </c>
    </row>
    <row r="134" customFormat="false" ht="12.75" hidden="false" customHeight="false" outlineLevel="0" collapsed="false">
      <c r="A134" s="23" t="s">
        <v>215</v>
      </c>
      <c r="B134" s="24" t="s">
        <v>216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11522</v>
      </c>
      <c r="P134" s="26" t="n">
        <v>8410</v>
      </c>
    </row>
    <row r="135" customFormat="false" ht="12.75" hidden="false" customHeight="false" outlineLevel="0" collapsed="false">
      <c r="A135" s="23" t="s">
        <v>217</v>
      </c>
      <c r="B135" s="24" t="s">
        <v>218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74320.12</v>
      </c>
      <c r="P135" s="26" t="n">
        <v>86766.5</v>
      </c>
    </row>
    <row r="136" customFormat="false" ht="12.75" hidden="false" customHeight="false" outlineLevel="0" collapsed="false">
      <c r="A136" s="23" t="s">
        <v>219</v>
      </c>
      <c r="B136" s="24" t="s">
        <v>220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336855.91</v>
      </c>
      <c r="P136" s="26" t="n">
        <v>329816.06</v>
      </c>
    </row>
    <row r="137" customFormat="false" ht="12.75" hidden="false" customHeight="false" outlineLevel="0" collapsed="false">
      <c r="A137" s="23" t="s">
        <v>221</v>
      </c>
      <c r="B137" s="24" t="s">
        <v>222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363263</v>
      </c>
      <c r="P137" s="26" t="n">
        <v>7944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3</v>
      </c>
      <c r="B139" s="20" t="s">
        <v>224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1578946.99</v>
      </c>
      <c r="P139" s="22" t="n">
        <f aca="false">P140+P144+P148+P152+P158+P163+P167+P170+P177</f>
        <v>1138324.29</v>
      </c>
    </row>
    <row r="140" customFormat="false" ht="12.75" hidden="false" customHeight="false" outlineLevel="0" collapsed="false">
      <c r="A140" s="19" t="s">
        <v>225</v>
      </c>
      <c r="B140" s="20" t="s">
        <v>115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0</v>
      </c>
      <c r="P140" s="22" t="n">
        <f aca="false">SUM(P141:P142)</f>
        <v>0</v>
      </c>
    </row>
    <row r="141" customFormat="false" ht="12.75" hidden="false" customHeight="false" outlineLevel="0" collapsed="false">
      <c r="A141" s="23" t="s">
        <v>226</v>
      </c>
      <c r="B141" s="24" t="s">
        <v>227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8</v>
      </c>
      <c r="B142" s="24" t="s">
        <v>229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0</v>
      </c>
      <c r="B144" s="20" t="s">
        <v>231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740000</v>
      </c>
      <c r="P144" s="22" t="n">
        <f aca="false">SUM(P145:P146)</f>
        <v>600000</v>
      </c>
    </row>
    <row r="145" customFormat="false" ht="12.75" hidden="false" customHeight="false" outlineLevel="0" collapsed="false">
      <c r="A145" s="23" t="s">
        <v>232</v>
      </c>
      <c r="B145" s="24" t="s">
        <v>233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740000</v>
      </c>
      <c r="P145" s="26" t="n">
        <v>600000</v>
      </c>
    </row>
    <row r="146" customFormat="false" ht="12.75" hidden="false" customHeight="false" outlineLevel="0" collapsed="false">
      <c r="A146" s="23" t="s">
        <v>234</v>
      </c>
      <c r="B146" s="24" t="s">
        <v>235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6</v>
      </c>
      <c r="B148" s="20" t="s">
        <v>119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0</v>
      </c>
      <c r="P148" s="22" t="n">
        <f aca="false">SUM(P149:P150)</f>
        <v>0</v>
      </c>
    </row>
    <row r="149" customFormat="false" ht="12.75" hidden="false" customHeight="false" outlineLevel="0" collapsed="false">
      <c r="A149" s="23" t="s">
        <v>237</v>
      </c>
      <c r="B149" s="24" t="s">
        <v>238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0</v>
      </c>
      <c r="P149" s="26" t="n">
        <v>0</v>
      </c>
    </row>
    <row r="150" customFormat="false" ht="12.75" hidden="false" customHeight="false" outlineLevel="0" collapsed="false">
      <c r="A150" s="23" t="s">
        <v>239</v>
      </c>
      <c r="B150" s="24" t="s">
        <v>240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1</v>
      </c>
      <c r="B152" s="20" t="s">
        <v>121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746454.99</v>
      </c>
      <c r="P152" s="22" t="n">
        <f aca="false">SUM(P153:P156)</f>
        <v>405995.09</v>
      </c>
    </row>
    <row r="153" customFormat="false" ht="12.75" hidden="false" customHeight="false" outlineLevel="0" collapsed="false">
      <c r="A153" s="23" t="s">
        <v>242</v>
      </c>
      <c r="B153" s="24" t="s">
        <v>243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384990.99</v>
      </c>
      <c r="P153" s="26" t="n">
        <v>15298</v>
      </c>
    </row>
    <row r="154" customFormat="false" ht="12.75" hidden="false" customHeight="false" outlineLevel="0" collapsed="false">
      <c r="A154" s="23" t="s">
        <v>244</v>
      </c>
      <c r="B154" s="24" t="s">
        <v>245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201260</v>
      </c>
      <c r="P154" s="26" t="n">
        <v>228073.39</v>
      </c>
    </row>
    <row r="155" customFormat="false" ht="12.75" hidden="false" customHeight="false" outlineLevel="0" collapsed="false">
      <c r="A155" s="23" t="s">
        <v>246</v>
      </c>
      <c r="B155" s="24" t="s">
        <v>247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160204</v>
      </c>
      <c r="P155" s="26" t="n">
        <v>162623.7</v>
      </c>
    </row>
    <row r="156" customFormat="false" ht="12.75" hidden="false" customHeight="false" outlineLevel="0" collapsed="false">
      <c r="A156" s="23" t="s">
        <v>248</v>
      </c>
      <c r="B156" s="24" t="s">
        <v>249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0</v>
      </c>
      <c r="B158" s="20" t="s">
        <v>123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92137</v>
      </c>
      <c r="P158" s="22" t="n">
        <f aca="false">SUM(P159:P161)</f>
        <v>132042.2</v>
      </c>
    </row>
    <row r="159" customFormat="false" ht="12.75" hidden="false" customHeight="false" outlineLevel="0" collapsed="false">
      <c r="A159" s="23" t="s">
        <v>251</v>
      </c>
      <c r="B159" s="24" t="s">
        <v>252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3</v>
      </c>
      <c r="B160" s="24" t="s">
        <v>254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92137</v>
      </c>
      <c r="P160" s="26" t="n">
        <v>132042.2</v>
      </c>
    </row>
    <row r="161" customFormat="false" ht="12.75" hidden="false" customHeight="false" outlineLevel="0" collapsed="false">
      <c r="A161" s="23" t="s">
        <v>255</v>
      </c>
      <c r="B161" s="24" t="s">
        <v>256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7</v>
      </c>
      <c r="B163" s="20" t="s">
        <v>258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355</v>
      </c>
      <c r="P163" s="22" t="n">
        <f aca="false">SUM(P164:P165)</f>
        <v>287</v>
      </c>
    </row>
    <row r="164" customFormat="false" ht="12.75" hidden="false" customHeight="false" outlineLevel="0" collapsed="false">
      <c r="A164" s="23" t="s">
        <v>259</v>
      </c>
      <c r="B164" s="24" t="s">
        <v>260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355</v>
      </c>
      <c r="P164" s="26" t="n">
        <v>287</v>
      </c>
    </row>
    <row r="165" customFormat="false" ht="12.75" hidden="false" customHeight="false" outlineLevel="0" collapsed="false">
      <c r="A165" s="23" t="s">
        <v>261</v>
      </c>
      <c r="B165" s="24" t="s">
        <v>262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3</v>
      </c>
      <c r="B167" s="20" t="s">
        <v>264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5</v>
      </c>
      <c r="B168" s="24" t="s">
        <v>266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7</v>
      </c>
      <c r="B170" s="20" t="s">
        <v>268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0</v>
      </c>
      <c r="P170" s="22" t="n">
        <f aca="false">SUM(P171:P175)</f>
        <v>0</v>
      </c>
    </row>
    <row r="171" customFormat="false" ht="12.75" hidden="false" customHeight="false" outlineLevel="0" collapsed="false">
      <c r="A171" s="23" t="s">
        <v>269</v>
      </c>
      <c r="B171" s="24" t="s">
        <v>270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0</v>
      </c>
      <c r="P171" s="26" t="n">
        <v>0</v>
      </c>
    </row>
    <row r="172" customFormat="false" ht="12.75" hidden="false" customHeight="false" outlineLevel="0" collapsed="false">
      <c r="A172" s="23" t="s">
        <v>271</v>
      </c>
      <c r="B172" s="24" t="s">
        <v>272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3</v>
      </c>
      <c r="B173" s="24" t="s">
        <v>274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5</v>
      </c>
      <c r="B174" s="24" t="s">
        <v>276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7</v>
      </c>
      <c r="B175" s="24" t="s">
        <v>278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79</v>
      </c>
      <c r="B177" s="20" t="s">
        <v>280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1</v>
      </c>
      <c r="B178" s="24" t="s">
        <v>282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3</v>
      </c>
      <c r="B179" s="24" t="s">
        <v>284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5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6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7</v>
      </c>
      <c r="B183" s="24" t="s">
        <v>288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89</v>
      </c>
      <c r="B184" s="24" t="s">
        <v>290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1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7</v>
      </c>
      <c r="B191" s="24" t="s">
        <v>298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299</v>
      </c>
      <c r="B192" s="24" t="s">
        <v>300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1</v>
      </c>
      <c r="B194" s="20" t="s">
        <v>302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1383415.49</v>
      </c>
      <c r="P194" s="22" t="n">
        <f aca="false">P195+P199+P203+P207+P210</f>
        <v>1067185.95</v>
      </c>
    </row>
    <row r="195" customFormat="false" ht="12.75" hidden="false" customHeight="false" outlineLevel="0" collapsed="false">
      <c r="A195" s="19" t="s">
        <v>303</v>
      </c>
      <c r="B195" s="20" t="s">
        <v>304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1383415.49</v>
      </c>
      <c r="P195" s="22" t="n">
        <f aca="false">SUM(P196:P197)</f>
        <v>1067185.95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1383415.49</v>
      </c>
      <c r="P196" s="26" t="n">
        <v>1067185.95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31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1</v>
      </c>
      <c r="B200" s="24" t="s">
        <v>312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3</v>
      </c>
      <c r="B201" s="24" t="s">
        <v>314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5</v>
      </c>
      <c r="B203" s="20" t="s">
        <v>316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7</v>
      </c>
      <c r="B204" s="24" t="s">
        <v>318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9</v>
      </c>
      <c r="B205" s="24" t="s">
        <v>320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1</v>
      </c>
      <c r="B207" s="20" t="s">
        <v>322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3</v>
      </c>
      <c r="B208" s="24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4</v>
      </c>
      <c r="B210" s="20" t="s">
        <v>325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6</v>
      </c>
      <c r="B211" s="24" t="s">
        <v>327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8</v>
      </c>
      <c r="B212" s="24" t="s">
        <v>329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0</v>
      </c>
      <c r="B214" s="20" t="s">
        <v>331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0</v>
      </c>
      <c r="P214" s="22" t="n">
        <f aca="false">P215+P224+P228+P235+P238+P241</f>
        <v>0</v>
      </c>
    </row>
    <row r="215" customFormat="false" ht="12.75" hidden="false" customHeight="false" outlineLevel="0" collapsed="false">
      <c r="A215" s="19" t="s">
        <v>332</v>
      </c>
      <c r="B215" s="20" t="s">
        <v>333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4</v>
      </c>
      <c r="B216" s="24" t="s">
        <v>335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6</v>
      </c>
      <c r="B217" s="24" t="s">
        <v>337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8</v>
      </c>
      <c r="B218" s="24" t="s">
        <v>339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0</v>
      </c>
      <c r="B219" s="24" t="s">
        <v>341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2</v>
      </c>
      <c r="B220" s="24" t="s">
        <v>343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4</v>
      </c>
      <c r="B221" s="24" t="s">
        <v>345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6</v>
      </c>
      <c r="B222" s="24" t="s">
        <v>347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3" t="s">
        <v>348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49</v>
      </c>
      <c r="B224" s="20" t="s">
        <v>350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1</v>
      </c>
      <c r="B225" s="24" t="s">
        <v>352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3</v>
      </c>
      <c r="B226" s="24" t="s">
        <v>354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5</v>
      </c>
      <c r="B228" s="20" t="s">
        <v>35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7</v>
      </c>
      <c r="B229" s="24" t="s">
        <v>358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9</v>
      </c>
      <c r="B230" s="24" t="s">
        <v>360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1</v>
      </c>
      <c r="B231" s="24" t="s">
        <v>362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3</v>
      </c>
      <c r="B232" s="24" t="s">
        <v>364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5</v>
      </c>
      <c r="B233" s="24" t="s">
        <v>366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7</v>
      </c>
      <c r="B235" s="20" t="s">
        <v>368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69</v>
      </c>
      <c r="B236" s="24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0</v>
      </c>
      <c r="B238" s="20" t="s">
        <v>371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2</v>
      </c>
      <c r="B239" s="24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3</v>
      </c>
      <c r="B241" s="20" t="s">
        <v>374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0</v>
      </c>
      <c r="P241" s="22" t="n">
        <f aca="false">SUM(P242:P249)</f>
        <v>0</v>
      </c>
    </row>
    <row r="242" customFormat="false" ht="12.75" hidden="false" customHeight="false" outlineLevel="0" collapsed="false">
      <c r="A242" s="23" t="s">
        <v>375</v>
      </c>
      <c r="B242" s="24" t="s">
        <v>376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0</v>
      </c>
      <c r="P242" s="26" t="n">
        <v>0</v>
      </c>
    </row>
    <row r="243" customFormat="false" ht="12.75" hidden="false" customHeight="false" outlineLevel="0" collapsed="false">
      <c r="A243" s="23" t="s">
        <v>377</v>
      </c>
      <c r="B243" s="24" t="s">
        <v>378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9</v>
      </c>
      <c r="B244" s="24" t="s">
        <v>380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1</v>
      </c>
      <c r="B245" s="24" t="s">
        <v>382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3</v>
      </c>
      <c r="B246" s="24" t="s">
        <v>384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5</v>
      </c>
      <c r="B247" s="24" t="s">
        <v>161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6</v>
      </c>
      <c r="B248" s="24" t="s">
        <v>387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8</v>
      </c>
      <c r="B249" s="24" t="s">
        <v>389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0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4" t="n">
        <f aca="false">SUM(O252:O253)</f>
        <v>0</v>
      </c>
      <c r="P251" s="34" t="n">
        <f aca="false">SUM(P252:P253)</f>
        <v>0</v>
      </c>
    </row>
    <row r="252" customFormat="false" ht="12.75" hidden="false" customHeight="false" outlineLevel="0" collapsed="false">
      <c r="A252" s="23" t="n">
        <v>5610</v>
      </c>
      <c r="B252" s="24" t="s">
        <v>391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2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5"/>
      <c r="B254" s="32" t="s">
        <v>393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22" t="n">
        <f aca="false">O108+O139+O181+O194+O214+O251</f>
        <v>20680785.75</v>
      </c>
      <c r="P254" s="22" t="n">
        <f aca="false">P108+P139+P181+P194+P214+P251</f>
        <v>19241034.55</v>
      </c>
    </row>
    <row r="255" customFormat="false" ht="12.75" hidden="false" customHeight="false" outlineLevel="0" collapsed="false">
      <c r="A255" s="36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5"/>
      <c r="P255" s="26"/>
    </row>
    <row r="256" customFormat="false" ht="12.75" hidden="false" customHeight="false" outlineLevel="0" collapsed="false">
      <c r="A256" s="35"/>
      <c r="B256" s="32" t="s">
        <v>394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22" t="n">
        <f aca="false">O105-O254</f>
        <v>9613993.01</v>
      </c>
      <c r="P256" s="22" t="n">
        <f aca="false">P105-P254</f>
        <v>8191547.52</v>
      </c>
    </row>
    <row r="257" customFormat="false" ht="3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9"/>
      <c r="P257" s="40"/>
    </row>
    <row r="262" customFormat="false" ht="12.75" hidden="false" customHeight="false" outlineLevel="0" collapsed="false">
      <c r="A262" s="21"/>
      <c r="B262" s="38"/>
      <c r="C262" s="38"/>
      <c r="D262" s="41"/>
      <c r="E262" s="38"/>
      <c r="F262" s="38"/>
      <c r="H262" s="21"/>
      <c r="I262" s="21"/>
      <c r="J262" s="42"/>
      <c r="K262" s="21"/>
      <c r="L262" s="21"/>
      <c r="N262" s="38"/>
      <c r="O262" s="43"/>
      <c r="P262" s="44"/>
    </row>
    <row r="263" customFormat="false" ht="12.75" hidden="false" customHeight="false" outlineLevel="0" collapsed="false">
      <c r="D263" s="45" t="s">
        <v>395</v>
      </c>
      <c r="J263" s="45"/>
      <c r="O263" s="46" t="s">
        <v>396</v>
      </c>
    </row>
    <row r="264" customFormat="false" ht="12.75" hidden="false" customHeight="false" outlineLevel="0" collapsed="false">
      <c r="D264" s="45" t="s">
        <v>397</v>
      </c>
      <c r="J264" s="45"/>
      <c r="O264" s="46" t="s">
        <v>398</v>
      </c>
    </row>
    <row r="265" customFormat="false" ht="15" hidden="false" customHeight="false" outlineLevel="0" collapsed="false">
      <c r="B265" s="47" t="s">
        <v>399</v>
      </c>
    </row>
    <row r="269" customFormat="false" ht="12.75" hidden="false" customHeight="false" outlineLevel="0" collapsed="false">
      <c r="F269" s="48" t="s">
        <v>400</v>
      </c>
      <c r="G269" s="48"/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</sheetData>
  <mergeCells count="4">
    <mergeCell ref="A1:P1"/>
    <mergeCell ref="A2:P2"/>
    <mergeCell ref="A3:P3"/>
    <mergeCell ref="F269:N27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5-03-05T19:39:30Z</cp:lastPrinted>
  <dcterms:modified xsi:type="dcterms:W3CDTF">2018-03-08T23:29:56Z</dcterms:modified>
  <cp:revision>0</cp:revision>
  <dc:subject/>
  <dc:title/>
</cp:coreProperties>
</file>