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AL 28 FEBRER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2-11-01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1314613.7</v>
      </c>
      <c r="P9" s="22" t="n">
        <f aca="false">P10+P20+P27+P30+P37+P43+P54+P60</f>
        <v>1185864.8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480229.79</v>
      </c>
      <c r="P10" s="22" t="n">
        <f aca="false">SUM(P11:P18)</f>
        <v>420106.48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29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471549.79</v>
      </c>
      <c r="P12" s="26" t="n">
        <v>416626.48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8680</v>
      </c>
      <c r="P17" s="26" t="n">
        <v>56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780267.74</v>
      </c>
      <c r="P30" s="22" t="n">
        <f aca="false">SUM(P31:P35)</f>
        <v>712103.32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8602</v>
      </c>
      <c r="P31" s="26" t="n">
        <v>22361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761665.74</v>
      </c>
      <c r="P33" s="26" t="n">
        <v>689742.32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54116.17</v>
      </c>
      <c r="P37" s="22" t="n">
        <f aca="false">SUM(P38:P41)</f>
        <v>51903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54116.17</v>
      </c>
      <c r="P38" s="26" t="n">
        <v>51903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0</v>
      </c>
      <c r="P43" s="22" t="n">
        <f aca="false">SUM(P44:P52)</f>
        <v>1752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100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4478308.22</v>
      </c>
      <c r="P65" s="22" t="n">
        <f aca="false">P66+P71</f>
        <v>4521686.55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4478308.22</v>
      </c>
      <c r="P66" s="22" t="n">
        <f aca="false">SUM(P67:P69)</f>
        <v>4521686.55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2917129.73</v>
      </c>
      <c r="P67" s="26" t="n">
        <v>3057780.63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1561178.49</v>
      </c>
      <c r="P68" s="26" t="n">
        <v>1463905.92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5792921.92</v>
      </c>
      <c r="P105" s="22" t="n">
        <f aca="false">P9+P65+P79</f>
        <v>5707551.35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3429513.76</v>
      </c>
      <c r="P108" s="22" t="n">
        <f aca="false">P109+P117+P128</f>
        <v>3077813.85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2026664.64</v>
      </c>
      <c r="P109" s="22" t="n">
        <f aca="false">SUM(P110:P115)</f>
        <v>1920074.65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1524311.75</v>
      </c>
      <c r="P110" s="26" t="n">
        <v>1506594.32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436480.89</v>
      </c>
      <c r="P111" s="26" t="n">
        <v>412680.33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7343</v>
      </c>
      <c r="P112" s="26" t="n">
        <v>800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22738</v>
      </c>
      <c r="P114" s="26" t="n">
        <v>0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5791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397661.15</v>
      </c>
      <c r="P117" s="22" t="n">
        <f aca="false">SUM(P118:P126)</f>
        <v>378698.33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39284.22</v>
      </c>
      <c r="P118" s="26" t="n">
        <v>52514.98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21510.69</v>
      </c>
      <c r="P119" s="26" t="n">
        <v>7627.12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48344.12</v>
      </c>
      <c r="P121" s="26" t="n">
        <v>28634.64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17483.36</v>
      </c>
      <c r="P122" s="26" t="n">
        <v>21632.22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238028.04</v>
      </c>
      <c r="P123" s="26" t="n">
        <v>206009.41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1228</v>
      </c>
      <c r="P124" s="26" t="n">
        <v>15831.07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1782.72</v>
      </c>
      <c r="P126" s="26" t="n">
        <v>46448.89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1005187.97</v>
      </c>
      <c r="P128" s="22" t="n">
        <f aca="false">SUM(P129:P137)</f>
        <v>779040.87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698066.1</v>
      </c>
      <c r="P129" s="26" t="n">
        <v>616300.74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8890</v>
      </c>
      <c r="P130" s="26" t="n">
        <v>1311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8290</v>
      </c>
      <c r="P131" s="26" t="n">
        <v>18838.4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3420.38</v>
      </c>
      <c r="P132" s="26" t="n">
        <v>6007.88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105756.03</v>
      </c>
      <c r="P133" s="26" t="n">
        <v>68282.41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0</v>
      </c>
      <c r="P134" s="26" t="n">
        <v>2030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19889.56</v>
      </c>
      <c r="P135" s="26" t="n">
        <v>15374.32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1592.9</v>
      </c>
      <c r="P136" s="26" t="n">
        <v>39097.12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39283</v>
      </c>
      <c r="P137" s="26" t="n">
        <v>0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335334.99</v>
      </c>
      <c r="P139" s="22" t="n">
        <f aca="false">P140+P144+P148+P152+P158+P163+P167+P170+P177</f>
        <v>152256.44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146000</v>
      </c>
      <c r="P144" s="22" t="n">
        <f aca="false">SUM(P145:P146)</f>
        <v>12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146000</v>
      </c>
      <c r="P145" s="26" t="n">
        <v>12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169440.99</v>
      </c>
      <c r="P152" s="22" t="n">
        <f aca="false">SUM(P153:P156)</f>
        <v>5734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65640.99</v>
      </c>
      <c r="P153" s="26" t="n">
        <v>2234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3800</v>
      </c>
      <c r="P155" s="26" t="n">
        <v>3500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19792</v>
      </c>
      <c r="P158" s="22" t="n">
        <f aca="false">SUM(P159:P161)</f>
        <v>26408.44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19792</v>
      </c>
      <c r="P160" s="26" t="n">
        <v>26408.44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102</v>
      </c>
      <c r="P163" s="22" t="n">
        <f aca="false">SUM(P164:P165)</f>
        <v>114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102</v>
      </c>
      <c r="P164" s="26" t="n">
        <v>114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294145.83</v>
      </c>
      <c r="P194" s="22" t="n">
        <f aca="false">P195+P199+P203+P207+P210</f>
        <v>197945.46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294145.83</v>
      </c>
      <c r="P195" s="22" t="n">
        <f aca="false">SUM(P196:P197)</f>
        <v>197945.46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294145.83</v>
      </c>
      <c r="P196" s="26" t="n">
        <v>197945.46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4058994.58</v>
      </c>
      <c r="P254" s="22" t="n">
        <f aca="false">P108+P139+P181+P194+P214+P251</f>
        <v>3428015.75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1733927.34</v>
      </c>
      <c r="P256" s="22" t="n">
        <f aca="false">P105-P254</f>
        <v>2279535.6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1-11T17:40:21Z</dcterms:modified>
  <cp:revision>0</cp:revision>
  <dc:subject/>
  <dc:title/>
</cp:coreProperties>
</file>