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0 DE JUNI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6-22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462</xdr:row>
      <xdr:rowOff>19080</xdr:rowOff>
    </xdr:from>
    <xdr:to>
      <xdr:col>1</xdr:col>
      <xdr:colOff>2443680</xdr:colOff>
      <xdr:row>462</xdr:row>
      <xdr:rowOff>47520</xdr:rowOff>
    </xdr:to>
    <xdr:sp>
      <xdr:nvSpPr>
        <xdr:cNvPr id="0" name="2 Conector recto"/>
        <xdr:cNvSpPr/>
      </xdr:nvSpPr>
      <xdr:spPr>
        <a:xfrm>
          <a:off x="845640" y="174326760"/>
          <a:ext cx="240264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462</xdr:row>
      <xdr:rowOff>19080</xdr:rowOff>
    </xdr:from>
    <xdr:to>
      <xdr:col>3</xdr:col>
      <xdr:colOff>816480</xdr:colOff>
      <xdr:row>462</xdr:row>
      <xdr:rowOff>19080</xdr:rowOff>
    </xdr:to>
    <xdr:sp>
      <xdr:nvSpPr>
        <xdr:cNvPr id="1" name="4 Conector recto"/>
        <xdr:cNvSpPr/>
      </xdr:nvSpPr>
      <xdr:spPr>
        <a:xfrm>
          <a:off x="6824160" y="174326760"/>
          <a:ext cx="32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568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56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49" colorId="64" zoomScale="100" zoomScaleNormal="100" zoomScalePageLayoutView="100" workbookViewId="0">
      <selection pane="topLeft" activeCell="A435" activeCellId="0" sqref="A435:D47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5.14"/>
    <col collapsed="false" customWidth="true" hidden="false" outlineLevel="0" max="3" min="3" style="1" width="34.41"/>
    <col collapsed="false" customWidth="true" hidden="false" outlineLevel="0" max="4" min="4" style="1" width="1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9830354.79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2975568.5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290768.5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37390.4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253378.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65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65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480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480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6854786.25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5849924.64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82647.55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5767277.09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00261.6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22699.1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918311.93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269688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2094.63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1644.63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4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027593.37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027593.37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2912042.86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2912042.86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4271214.71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16795015.31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176321.17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735051.93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716631.93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1712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232315.23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37470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194845.23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38030.0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38030.0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70924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70924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14618694.14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14618694.14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9935241.88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4683452.26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2523800.6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0919020.15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6151995.79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4598142.81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331125.35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23420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211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7191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1401586.1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71123.1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77930.83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38567.33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38722.48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970769.97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8820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75651.85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3365438.2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2246617.7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4060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4065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67849.65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315620.85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85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45209.26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190770.55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16260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771900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438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438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275311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212959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40252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21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58376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58376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213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213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832879.46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832879.46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832879.46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4271214.71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4271214.71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2-22T23:41:59Z</cp:lastPrinted>
  <dcterms:modified xsi:type="dcterms:W3CDTF">2018-02-23T00:17:38Z</dcterms:modified>
  <cp:revision>0</cp:revision>
  <dc:subject/>
  <dc:title/>
</cp:coreProperties>
</file>