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MAY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5-13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</xdr:colOff>
      <xdr:row>462</xdr:row>
      <xdr:rowOff>19080</xdr:rowOff>
    </xdr:from>
    <xdr:to>
      <xdr:col>1</xdr:col>
      <xdr:colOff>2441520</xdr:colOff>
      <xdr:row>462</xdr:row>
      <xdr:rowOff>47520</xdr:rowOff>
    </xdr:to>
    <xdr:sp>
      <xdr:nvSpPr>
        <xdr:cNvPr id="0" name="2 Conector recto"/>
        <xdr:cNvSpPr/>
      </xdr:nvSpPr>
      <xdr:spPr>
        <a:xfrm>
          <a:off x="846720" y="174326760"/>
          <a:ext cx="23994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62</xdr:row>
      <xdr:rowOff>19080</xdr:rowOff>
    </xdr:from>
    <xdr:to>
      <xdr:col>3</xdr:col>
      <xdr:colOff>816480</xdr:colOff>
      <xdr:row>462</xdr:row>
      <xdr:rowOff>19080</xdr:rowOff>
    </xdr:to>
    <xdr:sp>
      <xdr:nvSpPr>
        <xdr:cNvPr id="1" name="4 Conector recto"/>
        <xdr:cNvSpPr/>
      </xdr:nvSpPr>
      <xdr:spPr>
        <a:xfrm>
          <a:off x="6201720" y="174326760"/>
          <a:ext cx="315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35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35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A1" activeCellId="0" sqref="A1:D4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6.28"/>
    <col collapsed="false" customWidth="true" hidden="false" outlineLevel="0" max="3" min="3" style="1" width="33.41"/>
    <col collapsed="false" customWidth="true" hidden="false" outlineLevel="0" max="4" min="4" style="1" width="20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9401979.77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174848.9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620048.9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45992.08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474056.87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52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52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480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480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6227130.82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5222269.21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82647.55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5139621.66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00261.6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22699.1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7025728.14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377104.21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4505.41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4055.41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4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222598.8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222598.8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2376251.63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2376251.63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3735423.48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14155115.78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016346.36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679853.88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662313.88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1624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151045.47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34938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116107.47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19223.0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19223.0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66224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66224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12138769.42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12138769.42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8235879.41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3902890.01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0419692.3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9127018.72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5131115.4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3834708.81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099092.96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98906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121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7191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1127808.04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60126.73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67769.63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25245.04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33154.48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750355.72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7834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63321.84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2868095.28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1824104.3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3780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2779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37902.32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291899.17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85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41428.75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189050.55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16260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606368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365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365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192425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70825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16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48730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48730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213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213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686304.59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686304.59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686304.59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3735423.48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3735423.48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2-13T20:29:46Z</cp:lastPrinted>
  <dcterms:modified xsi:type="dcterms:W3CDTF">2018-02-13T20:45:59Z</dcterms:modified>
  <cp:revision>0</cp:revision>
  <dc:subject/>
  <dc:title/>
</cp:coreProperties>
</file>