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JULI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7-27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404064.85</v>
      </c>
      <c r="P9" s="22" t="n">
        <f aca="false">P10+P20+P27+P30+P37+P43+P54+P60</f>
        <v>1907597.99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777130.05</v>
      </c>
      <c r="P10" s="22" t="n">
        <f aca="false">SUM(P11:P18)</f>
        <v>628670.96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300</v>
      </c>
      <c r="P11" s="26" t="n">
        <v>61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755536.05</v>
      </c>
      <c r="P12" s="26" t="n">
        <v>618810.96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20294</v>
      </c>
      <c r="P17" s="26" t="n">
        <v>374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388109.74</v>
      </c>
      <c r="P30" s="22" t="n">
        <f aca="false">SUM(P31:P35)</f>
        <v>1049997.95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10055</v>
      </c>
      <c r="P31" s="26" t="n">
        <v>54973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278054.74</v>
      </c>
      <c r="P33" s="26" t="n">
        <v>995024.95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64901.06</v>
      </c>
      <c r="P37" s="22" t="n">
        <f aca="false">SUM(P38:P41)</f>
        <v>214052.65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64901.06</v>
      </c>
      <c r="P38" s="26" t="n">
        <v>214052.65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73924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73924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18759609.9</v>
      </c>
      <c r="P65" s="22" t="n">
        <f aca="false">P66+P71</f>
        <v>17989191.16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18759609.9</v>
      </c>
      <c r="P66" s="22" t="n">
        <f aca="false">SUM(P67:P69)</f>
        <v>17989191.16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1675544.23</v>
      </c>
      <c r="P67" s="26" t="n">
        <v>11003175.82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5464014.51</v>
      </c>
      <c r="P68" s="26" t="n">
        <v>5101448.67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1620051.16</v>
      </c>
      <c r="P69" s="26" t="n">
        <v>1884566.67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21163674.75</v>
      </c>
      <c r="P105" s="22" t="n">
        <f aca="false">P9+P65+P79</f>
        <v>19896789.15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2789621.66</v>
      </c>
      <c r="P108" s="22" t="n">
        <f aca="false">P109+P117+P128</f>
        <v>11827806.4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7144761.85</v>
      </c>
      <c r="P109" s="22" t="n">
        <f aca="false">SUM(P110:P115)</f>
        <v>6946207.86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5353552.87</v>
      </c>
      <c r="P110" s="26" t="n">
        <v>5254809.2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549073.35</v>
      </c>
      <c r="P111" s="26" t="n">
        <v>1455365.12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42286.63</v>
      </c>
      <c r="P112" s="26" t="n">
        <v>97273.85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62416</v>
      </c>
      <c r="P114" s="26" t="n">
        <v>138239.69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7433</v>
      </c>
      <c r="P115" s="26" t="n">
        <v>52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1723369.78</v>
      </c>
      <c r="P117" s="22" t="n">
        <f aca="false">SUM(P118:P126)</f>
        <v>1668281.22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89897.27</v>
      </c>
      <c r="P118" s="26" t="n">
        <v>155629.52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07034.54</v>
      </c>
      <c r="P119" s="26" t="n">
        <v>65234.76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181728.08</v>
      </c>
      <c r="P121" s="26" t="n">
        <v>276863.84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39822.48</v>
      </c>
      <c r="P122" s="26" t="n">
        <v>50381.5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196912.08</v>
      </c>
      <c r="P123" s="26" t="n">
        <v>929071.68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8820.6</v>
      </c>
      <c r="P124" s="26" t="n">
        <v>36558.05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79154.73</v>
      </c>
      <c r="P126" s="26" t="n">
        <v>154541.87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3921490.03</v>
      </c>
      <c r="P128" s="22" t="n">
        <f aca="false">SUM(P129:P137)</f>
        <v>3213317.32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2620510.7</v>
      </c>
      <c r="P129" s="26" t="n">
        <v>2345773.4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63422</v>
      </c>
      <c r="P130" s="26" t="n">
        <v>8783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60374.19</v>
      </c>
      <c r="P131" s="26" t="n">
        <v>114142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91903.29</v>
      </c>
      <c r="P132" s="26" t="n">
        <v>95869.28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365372.04</v>
      </c>
      <c r="P133" s="26" t="n">
        <v>285453.53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3712</v>
      </c>
      <c r="P134" s="26" t="n">
        <v>6670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51931.26</v>
      </c>
      <c r="P135" s="26" t="n">
        <v>66797.95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03185.55</v>
      </c>
      <c r="P136" s="26" t="n">
        <v>205757.5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61079</v>
      </c>
      <c r="P137" s="26" t="n">
        <v>5023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941464.99</v>
      </c>
      <c r="P139" s="22" t="n">
        <f aca="false">P140+P144+P148+P152+P158+P163+P167+P170+P177</f>
        <v>649990.48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511000</v>
      </c>
      <c r="P144" s="22" t="n">
        <f aca="false">SUM(P145:P146)</f>
        <v>42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511000</v>
      </c>
      <c r="P145" s="26" t="n">
        <v>42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362162.99</v>
      </c>
      <c r="P152" s="22" t="n">
        <f aca="false">SUM(P153:P156)</f>
        <v>137337.94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254858.99</v>
      </c>
      <c r="P153" s="26" t="n">
        <v>9179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80504</v>
      </c>
      <c r="P154" s="26" t="n">
        <v>104113.84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6800</v>
      </c>
      <c r="P155" s="26" t="n">
        <v>24045.1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68022</v>
      </c>
      <c r="P158" s="22" t="n">
        <f aca="false">SUM(P159:P161)</f>
        <v>92429.54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68022</v>
      </c>
      <c r="P160" s="26" t="n">
        <v>92429.54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280</v>
      </c>
      <c r="P163" s="22" t="n">
        <f aca="false">SUM(P164:P165)</f>
        <v>223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280</v>
      </c>
      <c r="P164" s="26" t="n">
        <v>223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965443.7</v>
      </c>
      <c r="P194" s="22" t="n">
        <f aca="false">P195+P199+P203+P207+P210</f>
        <v>723952.54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965443.7</v>
      </c>
      <c r="P195" s="22" t="n">
        <f aca="false">SUM(P196:P197)</f>
        <v>723952.54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965443.7</v>
      </c>
      <c r="P196" s="26" t="n">
        <v>723952.54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4696530.35</v>
      </c>
      <c r="P254" s="22" t="n">
        <f aca="false">P108+P139+P181+P194+P214+P251</f>
        <v>13201749.42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6467144.4</v>
      </c>
      <c r="P256" s="22" t="n">
        <f aca="false">P105-P254</f>
        <v>6695039.73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2-27T22:37:34Z</dcterms:modified>
  <cp:revision>0</cp:revision>
  <dc:subject/>
  <dc:title/>
</cp:coreProperties>
</file>