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1 DE JULIO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7-27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462</xdr:row>
      <xdr:rowOff>19080</xdr:rowOff>
    </xdr:from>
    <xdr:to>
      <xdr:col>1</xdr:col>
      <xdr:colOff>2437920</xdr:colOff>
      <xdr:row>462</xdr:row>
      <xdr:rowOff>47520</xdr:rowOff>
    </xdr:to>
    <xdr:sp>
      <xdr:nvSpPr>
        <xdr:cNvPr id="0" name="2 Conector recto"/>
        <xdr:cNvSpPr/>
      </xdr:nvSpPr>
      <xdr:spPr>
        <a:xfrm>
          <a:off x="842760" y="174326760"/>
          <a:ext cx="23997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462</xdr:row>
      <xdr:rowOff>19080</xdr:rowOff>
    </xdr:from>
    <xdr:to>
      <xdr:col>3</xdr:col>
      <xdr:colOff>816120</xdr:colOff>
      <xdr:row>462</xdr:row>
      <xdr:rowOff>19080</xdr:rowOff>
    </xdr:to>
    <xdr:sp>
      <xdr:nvSpPr>
        <xdr:cNvPr id="1" name="4 Conector recto"/>
        <xdr:cNvSpPr/>
      </xdr:nvSpPr>
      <xdr:spPr>
        <a:xfrm>
          <a:off x="6421320" y="174326760"/>
          <a:ext cx="32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748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74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9.42"/>
    <col collapsed="false" customWidth="true" hidden="false" outlineLevel="0" max="3" min="3" style="1" width="34.71"/>
    <col collapsed="false" customWidth="true" hidden="false" outlineLevel="0" max="4" min="4" style="1" width="2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41832498.09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4562266.49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3741828.89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99052.01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3642776.88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78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78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40437.6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40437.6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7270231.6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6227917.95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6227917.95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037713.65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50553.18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3303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9796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50365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6725727.93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1077104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55570.22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52770.22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280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9000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9000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831533.78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831533.78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5106770.16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5106770.16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6467144.4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39625.76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21163674.75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2404064.85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777130.05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13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755536.05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20294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388109.74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110055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278054.74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164901.06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164901.06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73924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73924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18759609.9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18759609.9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11675544.23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5464014.51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1620051.16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14696530.35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2789621.66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7144761.85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5353552.87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1549073.35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142286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62416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7433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1723369.78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89897.27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107034.54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181728.08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39822.48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1196912.08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28820.6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79154.73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3921490.03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2620510.7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63422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160374.1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91903.29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365372.04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3712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51931.26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203185.55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61079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941464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511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511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362162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254858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80504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26800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68022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68022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280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280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965443.7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965443.7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965443.7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6467144.4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6467144.4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2-27T23:05:10Z</cp:lastPrinted>
  <dcterms:modified xsi:type="dcterms:W3CDTF">2018-02-27T23:30:27Z</dcterms:modified>
  <cp:revision>0</cp:revision>
  <dc:subject/>
  <dc:title/>
</cp:coreProperties>
</file>