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1 DE MARZO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3-18-01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2842233.36</v>
      </c>
      <c r="D8" s="24" t="n">
        <f aca="false">SUM(D9:D15)</f>
        <v>3321019.32</v>
      </c>
      <c r="E8" s="20"/>
      <c r="F8" s="16" t="s">
        <v>12</v>
      </c>
      <c r="G8" s="17" t="s">
        <v>13</v>
      </c>
      <c r="H8" s="23" t="n">
        <f aca="false">SUM(H9:H17)</f>
        <v>156966.73</v>
      </c>
      <c r="I8" s="24" t="n">
        <f aca="false">SUM(I9:I17)</f>
        <v>172622.18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208975.88</v>
      </c>
      <c r="D9" s="22" t="n">
        <v>276488.6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633257.48</v>
      </c>
      <c r="D10" s="22" t="n">
        <v>3044530.72</v>
      </c>
      <c r="E10" s="20"/>
      <c r="F10" s="25" t="s">
        <v>20</v>
      </c>
      <c r="G10" s="26" t="s">
        <v>21</v>
      </c>
      <c r="H10" s="21" t="n">
        <v>0</v>
      </c>
      <c r="I10" s="22" t="n">
        <v>12319.25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154716.73</v>
      </c>
      <c r="I15" s="22" t="n">
        <v>160302.93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260000</v>
      </c>
      <c r="D17" s="24" t="n">
        <f aca="false">SUM(D18:D24)</f>
        <v>200000</v>
      </c>
      <c r="E17" s="20"/>
      <c r="F17" s="25" t="s">
        <v>46</v>
      </c>
      <c r="G17" s="26" t="s">
        <v>47</v>
      </c>
      <c r="H17" s="21" t="n">
        <v>225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260000</v>
      </c>
      <c r="D18" s="22" t="n">
        <v>20000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612295.91</v>
      </c>
      <c r="I24" s="24" t="n">
        <f aca="false">SUM(I25:I27)</f>
        <v>1348243.92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612295.91</v>
      </c>
      <c r="I25" s="22" t="n">
        <v>1348243.92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3102233.36</v>
      </c>
      <c r="D52" s="29" t="n">
        <f aca="false">D8+D17+D26+D33+D40+D43+D47</f>
        <v>3521019.32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1769262.64</v>
      </c>
      <c r="I56" s="29" t="n">
        <f aca="false">I8+I19+I24+I29+I33+I38+I46+I51</f>
        <v>1520866.1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34536427.92</v>
      </c>
      <c r="D68" s="24" t="n">
        <f aca="false">SUM(D69:D75)</f>
        <v>28466226.37</v>
      </c>
      <c r="E68" s="20"/>
      <c r="F68" s="16" t="s">
        <v>206</v>
      </c>
      <c r="G68" s="17" t="s">
        <v>207</v>
      </c>
      <c r="H68" s="23" t="n">
        <f aca="false">SUM(H69:H73)</f>
        <v>15648623.93</v>
      </c>
      <c r="I68" s="24" t="n">
        <f aca="false">SUM(I69:I73)</f>
        <v>16928626.74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63273.59</v>
      </c>
      <c r="D69" s="22" t="n">
        <v>26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3.93</v>
      </c>
      <c r="I71" s="22" t="n">
        <v>16928626.74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34473154.33</v>
      </c>
      <c r="D73" s="22" t="n">
        <v>28465966.37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988489.21</v>
      </c>
      <c r="D77" s="24" t="n">
        <f aca="false">SUM(D78:D85)</f>
        <v>763348.0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10926.74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333037</v>
      </c>
      <c r="D79" s="22" t="n">
        <v>200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5713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0198</v>
      </c>
      <c r="D81" s="22" t="n">
        <v>0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13343.6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50365.23</v>
      </c>
      <c r="D83" s="22" t="n">
        <v>243253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46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3.93</v>
      </c>
      <c r="I94" s="29" t="n">
        <f aca="false">I59+I63+I68+I75+I80+I88</f>
        <v>16928626.74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7417886.57</v>
      </c>
      <c r="I96" s="33" t="n">
        <f aca="false">I56+I94</f>
        <v>18449492.84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1213863.92</v>
      </c>
      <c r="I104" s="24" t="n">
        <f aca="false">I105+I106+I107+I112+I116</f>
        <v>14305700.88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2573035.77</v>
      </c>
      <c r="I105" s="22" t="n">
        <v>3034308.84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40828.15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35529517.13</v>
      </c>
      <c r="D121" s="29" t="n">
        <f aca="false">D55+D61+D68+D77+D87+D94+D101+D109+D116</f>
        <v>29234174.4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38631750.49</v>
      </c>
      <c r="D123" s="38" t="n">
        <f aca="false">D52+D121</f>
        <v>32755193.72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1213863.92</v>
      </c>
      <c r="I124" s="29" t="n">
        <f aca="false">I99+I104+I120</f>
        <v>14305700.88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38631750.49</v>
      </c>
      <c r="I126" s="38" t="n">
        <f aca="false">I96+I124</f>
        <v>32755193.72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1-18T18:15:59Z</dcterms:modified>
  <cp:revision>0</cp:revision>
  <dc:subject/>
  <dc:title/>
</cp:coreProperties>
</file>