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0 DE ABRIL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4-12-02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6.84"/>
    <col collapsed="false" customWidth="true" hidden="false" outlineLevel="0" max="16" min="16" style="2" width="16.28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1791994.27</v>
      </c>
      <c r="P9" s="22" t="n">
        <f aca="false">P10+P20+P27+P30+P37+P43+P54+P60</f>
        <v>1589876.25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630355.03</v>
      </c>
      <c r="P10" s="22" t="n">
        <f aca="false">SUM(P11:P18)</f>
        <v>552651.68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300</v>
      </c>
      <c r="P11" s="26" t="n">
        <v>29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615015.03</v>
      </c>
      <c r="P12" s="26" t="n">
        <v>548091.68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14040</v>
      </c>
      <c r="P17" s="26" t="n">
        <v>164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029531.28</v>
      </c>
      <c r="P30" s="22" t="n">
        <f aca="false">SUM(P31:P35)</f>
        <v>924813.14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29559</v>
      </c>
      <c r="P31" s="26" t="n">
        <v>40468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999972.28</v>
      </c>
      <c r="P33" s="26" t="n">
        <v>884345.14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100383.96</v>
      </c>
      <c r="P37" s="22" t="n">
        <f aca="false">SUM(P38:P41)</f>
        <v>97535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100383.96</v>
      </c>
      <c r="P38" s="26" t="n">
        <v>97535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31724</v>
      </c>
      <c r="P43" s="22" t="n">
        <f aca="false">SUM(P44:P52)</f>
        <v>14876.43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31724</v>
      </c>
      <c r="P44" s="26" t="n">
        <v>14124.43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9810862.14</v>
      </c>
      <c r="P65" s="22" t="n">
        <f aca="false">P66+P71</f>
        <v>9023878.7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9810862.14</v>
      </c>
      <c r="P66" s="22" t="n">
        <f aca="false">SUM(P67:P69)</f>
        <v>9023878.7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6688559.15</v>
      </c>
      <c r="P67" s="26" t="n">
        <v>6096066.86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3122302.99</v>
      </c>
      <c r="P68" s="26" t="n">
        <v>2927811.84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11602856.41</v>
      </c>
      <c r="P105" s="22" t="n">
        <f aca="false">P9+P65+P79</f>
        <v>10613754.95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7222753.7</v>
      </c>
      <c r="P108" s="22" t="n">
        <f aca="false">P109+P117+P128</f>
        <v>6675991.36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4128082.26</v>
      </c>
      <c r="P109" s="22" t="n">
        <f aca="false">SUM(P110:P115)</f>
        <v>3923451.59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3059574.81</v>
      </c>
      <c r="P110" s="26" t="n">
        <v>3018370.19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876738.82</v>
      </c>
      <c r="P111" s="26" t="n">
        <v>826488.82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98073.63</v>
      </c>
      <c r="P112" s="26" t="n">
        <v>7987.06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57166</v>
      </c>
      <c r="P114" s="26" t="n">
        <v>70605.52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6529</v>
      </c>
      <c r="P115" s="26" t="n">
        <v>0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851875.16</v>
      </c>
      <c r="P117" s="22" t="n">
        <f aca="false">SUM(P118:P126)</f>
        <v>965340.41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53356.66</v>
      </c>
      <c r="P118" s="26" t="n">
        <v>97912.99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62401.03</v>
      </c>
      <c r="P119" s="26" t="n">
        <v>22906.07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103671.36</v>
      </c>
      <c r="P121" s="26" t="n">
        <v>111574.79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25851.36</v>
      </c>
      <c r="P122" s="26" t="n">
        <v>30361.81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537605.06</v>
      </c>
      <c r="P123" s="26" t="n">
        <v>571522.5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25630.6</v>
      </c>
      <c r="P124" s="26" t="n">
        <v>23069.47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43359.09</v>
      </c>
      <c r="P126" s="26" t="n">
        <v>107992.78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2242796.28</v>
      </c>
      <c r="P128" s="22" t="n">
        <f aca="false">SUM(P129:P137)</f>
        <v>1787199.36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1431267.3</v>
      </c>
      <c r="P129" s="26" t="n">
        <v>1282516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33000</v>
      </c>
      <c r="P130" s="26" t="n">
        <v>6377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69674.2</v>
      </c>
      <c r="P131" s="26" t="n">
        <v>68602.59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33764.64</v>
      </c>
      <c r="P132" s="26" t="n">
        <v>50496.87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230122.49</v>
      </c>
      <c r="P133" s="26" t="n">
        <v>143231.42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856</v>
      </c>
      <c r="P134" s="26" t="n">
        <v>3074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33724.25</v>
      </c>
      <c r="P135" s="26" t="n">
        <v>26004.43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93127.4</v>
      </c>
      <c r="P136" s="26" t="n">
        <v>144982.05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316260</v>
      </c>
      <c r="P137" s="26" t="n">
        <v>4522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505227.99</v>
      </c>
      <c r="P139" s="22" t="n">
        <f aca="false">P140+P144+P148+P152+P158+P163+P167+P170+P177</f>
        <v>306995.98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292000</v>
      </c>
      <c r="P144" s="22" t="n">
        <f aca="false">SUM(P145:P146)</f>
        <v>24000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292000</v>
      </c>
      <c r="P145" s="26" t="n">
        <v>24000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173930.99</v>
      </c>
      <c r="P152" s="22" t="n">
        <f aca="false">SUM(P153:P156)</f>
        <v>14013.1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167730.99</v>
      </c>
      <c r="P153" s="26" t="n">
        <v>3234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6200</v>
      </c>
      <c r="P155" s="26" t="n">
        <v>10779.1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39084</v>
      </c>
      <c r="P158" s="22" t="n">
        <f aca="false">SUM(P159:P161)</f>
        <v>52816.88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39084</v>
      </c>
      <c r="P160" s="26" t="n">
        <v>52816.88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213</v>
      </c>
      <c r="P163" s="22" t="n">
        <f aca="false">SUM(P164:P165)</f>
        <v>166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213</v>
      </c>
      <c r="P164" s="26" t="n">
        <v>166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550629.7</v>
      </c>
      <c r="P194" s="22" t="n">
        <f aca="false">P195+P199+P203+P207+P210</f>
        <v>408782.63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550629.7</v>
      </c>
      <c r="P195" s="22" t="n">
        <f aca="false">SUM(P196:P197)</f>
        <v>408782.63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550629.7</v>
      </c>
      <c r="P196" s="26" t="n">
        <v>408782.63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8278611.39</v>
      </c>
      <c r="P254" s="22" t="n">
        <f aca="false">P108+P139+P181+P194+P214+P251</f>
        <v>7391769.97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3324245.02</v>
      </c>
      <c r="P256" s="22" t="n">
        <f aca="false">P105-P254</f>
        <v>3221984.98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8-02-12T16:28:08Z</cp:lastPrinted>
  <dcterms:modified xsi:type="dcterms:W3CDTF">2018-02-12T16:58:31Z</dcterms:modified>
  <cp:revision>0</cp:revision>
  <dc:subject/>
  <dc:title/>
</cp:coreProperties>
</file>