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0 DE NOVIEMBRE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1-13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1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5.85"/>
    <col collapsed="false" customWidth="true" hidden="false" outlineLevel="0" max="16" min="16" style="2" width="15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3116571.84</v>
      </c>
      <c r="P9" s="22" t="n">
        <f aca="false">P10+P20+P27+P30+P37+P43+P54+P60</f>
        <v>2319345.13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096260.78</v>
      </c>
      <c r="P10" s="22" t="n">
        <f aca="false">SUM(P11:P18)</f>
        <v>734358.67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5100</v>
      </c>
      <c r="P11" s="26" t="n">
        <v>283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1049563.78</v>
      </c>
      <c r="P12" s="26" t="n">
        <v>699818.67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41597</v>
      </c>
      <c r="P17" s="26" t="n">
        <v>622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710492.14</v>
      </c>
      <c r="P30" s="22" t="n">
        <f aca="false">SUM(P31:P35)</f>
        <v>1268422.72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83603.24</v>
      </c>
      <c r="P31" s="26" t="n">
        <v>138168.98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526888.9</v>
      </c>
      <c r="P33" s="26" t="n">
        <v>1130253.74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226557.62</v>
      </c>
      <c r="P37" s="22" t="n">
        <f aca="false">SUM(P38:P41)</f>
        <v>281380.52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226557.62</v>
      </c>
      <c r="P38" s="26" t="n">
        <v>281380.52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83261.3</v>
      </c>
      <c r="P43" s="22" t="n">
        <f aca="false">SUM(P44:P52)</f>
        <v>35183.22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83261.3</v>
      </c>
      <c r="P44" s="26" t="n">
        <v>34431.22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30224908.7</v>
      </c>
      <c r="P65" s="22" t="n">
        <f aca="false">P66+P71</f>
        <v>27015571.39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30224908.7</v>
      </c>
      <c r="P66" s="22" t="n">
        <f aca="false">SUM(P67:P69)</f>
        <v>27015571.39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7741054.12</v>
      </c>
      <c r="P67" s="26" t="n">
        <v>16774334.75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8248288.39</v>
      </c>
      <c r="P68" s="26" t="n">
        <v>7691669.97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4235566.19</v>
      </c>
      <c r="P69" s="26" t="n">
        <v>2549566.67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33341480.54</v>
      </c>
      <c r="P105" s="22" t="n">
        <f aca="false">P9+P65+P79</f>
        <v>29334916.52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9414923.19</v>
      </c>
      <c r="P108" s="22" t="n">
        <f aca="false">P109+P117+P128</f>
        <v>18719091.53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10798559.97</v>
      </c>
      <c r="P109" s="22" t="n">
        <f aca="false">SUM(P110:P115)</f>
        <v>10972534.1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8028501.22</v>
      </c>
      <c r="P110" s="26" t="n">
        <v>8170841.76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2375829.12</v>
      </c>
      <c r="P111" s="26" t="n">
        <v>2334220.38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257976.63</v>
      </c>
      <c r="P112" s="26" t="n">
        <v>158735.69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97344</v>
      </c>
      <c r="P114" s="26" t="n">
        <v>307277.27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8909</v>
      </c>
      <c r="P115" s="26" t="n">
        <v>1459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2720414.29</v>
      </c>
      <c r="P117" s="22" t="n">
        <f aca="false">SUM(P118:P126)</f>
        <v>2781340.27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136093.67</v>
      </c>
      <c r="P118" s="26" t="n">
        <v>252454.15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186417.74</v>
      </c>
      <c r="P119" s="26" t="n">
        <v>116559.42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53311.83</v>
      </c>
      <c r="P121" s="26" t="n">
        <v>460161.6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79574.44</v>
      </c>
      <c r="P122" s="26" t="n">
        <v>65489.94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886225.53</v>
      </c>
      <c r="P123" s="26" t="n">
        <v>1537864.24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46579.1</v>
      </c>
      <c r="P124" s="26" t="n">
        <v>112506.22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32211.98</v>
      </c>
      <c r="P126" s="26" t="n">
        <v>236304.7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5895948.93</v>
      </c>
      <c r="P128" s="22" t="n">
        <f aca="false">SUM(P129:P137)</f>
        <v>4965217.16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4095352.83</v>
      </c>
      <c r="P129" s="26" t="n">
        <v>3629639.1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99417</v>
      </c>
      <c r="P130" s="26" t="n">
        <v>11834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208979.39</v>
      </c>
      <c r="P131" s="26" t="n">
        <v>198927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08176.57</v>
      </c>
      <c r="P132" s="26" t="n">
        <v>136384.21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543339.11</v>
      </c>
      <c r="P133" s="26" t="n">
        <v>413148.53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23882</v>
      </c>
      <c r="P134" s="26" t="n">
        <v>9106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78386.12</v>
      </c>
      <c r="P135" s="26" t="n">
        <v>94717.5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352470.91</v>
      </c>
      <c r="P136" s="26" t="n">
        <v>337723.16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85945</v>
      </c>
      <c r="P137" s="26" t="n">
        <v>27231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1672488.99</v>
      </c>
      <c r="P139" s="22" t="n">
        <f aca="false">P140+P144+P148+P152+P158+P163+P167+P170+P177</f>
        <v>1267565.06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740000</v>
      </c>
      <c r="P144" s="22" t="n">
        <f aca="false">SUM(P145:P146)</f>
        <v>66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740000</v>
      </c>
      <c r="P145" s="26" t="n">
        <v>66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830275.99</v>
      </c>
      <c r="P152" s="22" t="n">
        <f aca="false">SUM(P153:P156)</f>
        <v>462031.64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426859.99</v>
      </c>
      <c r="P153" s="26" t="n">
        <v>15298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241512</v>
      </c>
      <c r="P154" s="26" t="n">
        <v>269393.24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161904</v>
      </c>
      <c r="P155" s="26" t="n">
        <v>177340.4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101783</v>
      </c>
      <c r="P158" s="22" t="n">
        <f aca="false">SUM(P159:P161)</f>
        <v>145246.42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101783</v>
      </c>
      <c r="P160" s="26" t="n">
        <v>145246.42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430</v>
      </c>
      <c r="P163" s="22" t="n">
        <f aca="false">SUM(P164:P165)</f>
        <v>287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430</v>
      </c>
      <c r="P164" s="26" t="n">
        <v>287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1525891.57</v>
      </c>
      <c r="P194" s="22" t="n">
        <f aca="false">P195+P199+P203+P207+P210</f>
        <v>1190320.92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1525891.57</v>
      </c>
      <c r="P195" s="22" t="n">
        <f aca="false">SUM(P196:P197)</f>
        <v>1190320.92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1525891.57</v>
      </c>
      <c r="P196" s="26" t="n">
        <v>1190320.92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22613303.75</v>
      </c>
      <c r="P254" s="22" t="n">
        <f aca="false">P108+P139+P181+P194+P214+P251</f>
        <v>21176977.51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10728176.79</v>
      </c>
      <c r="P256" s="22" t="n">
        <f aca="false">P105-P254</f>
        <v>8157939.01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8-03-13T23:12:36Z</cp:lastPrinted>
  <dcterms:modified xsi:type="dcterms:W3CDTF">2018-03-13T23:28:00Z</dcterms:modified>
  <cp:revision>0</cp:revision>
  <dc:subject/>
  <dc:title/>
</cp:coreProperties>
</file>