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0 DE NOVIEMBRE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ASEJ2017-11-13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462</xdr:row>
      <xdr:rowOff>19080</xdr:rowOff>
    </xdr:from>
    <xdr:to>
      <xdr:col>1</xdr:col>
      <xdr:colOff>2438280</xdr:colOff>
      <xdr:row>462</xdr:row>
      <xdr:rowOff>47520</xdr:rowOff>
    </xdr:to>
    <xdr:sp>
      <xdr:nvSpPr>
        <xdr:cNvPr id="0" name="2 Conector recto"/>
        <xdr:cNvSpPr/>
      </xdr:nvSpPr>
      <xdr:spPr>
        <a:xfrm>
          <a:off x="843840" y="174326760"/>
          <a:ext cx="239904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62</xdr:row>
      <xdr:rowOff>19080</xdr:rowOff>
    </xdr:from>
    <xdr:to>
      <xdr:col>3</xdr:col>
      <xdr:colOff>817200</xdr:colOff>
      <xdr:row>462</xdr:row>
      <xdr:rowOff>19080</xdr:rowOff>
    </xdr:to>
    <xdr:sp>
      <xdr:nvSpPr>
        <xdr:cNvPr id="1" name="4 Conector recto"/>
        <xdr:cNvSpPr/>
      </xdr:nvSpPr>
      <xdr:spPr>
        <a:xfrm>
          <a:off x="5868360" y="174326760"/>
          <a:ext cx="334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316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316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1.56"/>
    <col collapsed="false" customWidth="true" hidden="false" outlineLevel="0" max="3" min="3" style="1" width="36.14"/>
    <col collapsed="false" customWidth="true" hidden="false" outlineLevel="0" max="4" min="4" style="1" width="2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45475946.36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844305.04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280958.48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48168.25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232790.23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30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130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263346.56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83346.56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18000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41631641.32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40417213.67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40417213.67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140227.65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50553.18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40869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9796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77219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742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6960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108143.81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459519.88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248783.68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237383.68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114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20736.2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20736.2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9367802.55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9367802.55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10728176.79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39625.76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33341480.54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3116571.84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1096260.78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51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1049563.78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41597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710492.14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83603.24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526888.9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226557.62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226557.62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83261.3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83261.3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30224908.7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30224908.7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7741054.12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8248288.39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4235566.19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22613303.75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9414923.19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10798559.97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8028501.22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2375829.12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257976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97344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8909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2720414.29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136093.67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186417.74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253311.83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79574.44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1886225.53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46579.1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132211.98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5895948.93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4095352.83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99417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208979.3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108176.57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543339.11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23882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78386.12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352470.91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85945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1672488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740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740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830275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426859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241512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161904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101783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101783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430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430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1525891.57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1525891.57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1525891.57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10728176.79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10728176.79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3-13T23:20:20Z</cp:lastPrinted>
  <dcterms:modified xsi:type="dcterms:W3CDTF">2018-03-13T23:27:49Z</dcterms:modified>
  <cp:revision>0</cp:revision>
  <dc:subject/>
  <dc:title/>
</cp:coreProperties>
</file>