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28 DE FEBRERO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2-11-01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62</xdr:row>
      <xdr:rowOff>19080</xdr:rowOff>
    </xdr:from>
    <xdr:to>
      <xdr:col>1</xdr:col>
      <xdr:colOff>2441160</xdr:colOff>
      <xdr:row>462</xdr:row>
      <xdr:rowOff>47520</xdr:rowOff>
    </xdr:to>
    <xdr:sp>
      <xdr:nvSpPr>
        <xdr:cNvPr id="0" name="2 Conector recto"/>
        <xdr:cNvSpPr/>
      </xdr:nvSpPr>
      <xdr:spPr>
        <a:xfrm>
          <a:off x="845280" y="174326760"/>
          <a:ext cx="24004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462</xdr:row>
      <xdr:rowOff>19080</xdr:rowOff>
    </xdr:from>
    <xdr:to>
      <xdr:col>3</xdr:col>
      <xdr:colOff>816840</xdr:colOff>
      <xdr:row>462</xdr:row>
      <xdr:rowOff>19080</xdr:rowOff>
    </xdr:to>
    <xdr:sp>
      <xdr:nvSpPr>
        <xdr:cNvPr id="1" name="4 Conector recto"/>
        <xdr:cNvSpPr/>
      </xdr:nvSpPr>
      <xdr:spPr>
        <a:xfrm>
          <a:off x="6804360" y="174326760"/>
          <a:ext cx="32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676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676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9" activeCellId="0" sqref="D39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4.85"/>
    <col collapsed="false" customWidth="true" hidden="false" outlineLevel="0" max="3" min="3" style="1" width="35.42"/>
    <col collapsed="false" customWidth="true" hidden="false" outlineLevel="0" max="4" min="4" style="1" width="24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37985137.15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2518893.61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388893.61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15046.8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173846.75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3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13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5466243.54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4473154.33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4473154.33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988489.21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10926.74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3303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0198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50365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7610381.66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1961757.73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56152.44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54252.44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190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805605.29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805605.29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0374755.49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0374755.49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1733927.34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40828.15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5792921.92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1314613.7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480229.79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471549.79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8680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780267.74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18602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761665.74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54116.17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54116.17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0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4478308.22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4478308.22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2917129.73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1561178.49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4058994.58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3429513.76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2026664.64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1524311.75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436480.89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734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22738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5791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397661.15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39284.22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21510.69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48344.12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17483.36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238028.04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21228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11782.72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1005187.97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698066.1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8890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18290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3420.38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105756.03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0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19889.56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11592.9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139283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335334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146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146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169440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165640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3800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19792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19792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102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102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294145.83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294145.83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294145.83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1733927.34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1733927.34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1-11T18:12:38Z</cp:lastPrinted>
  <dcterms:modified xsi:type="dcterms:W3CDTF">2018-01-11T20:14:35Z</dcterms:modified>
  <cp:revision>0</cp:revision>
  <dc:subject/>
  <dc:title/>
</cp:coreProperties>
</file>