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69">
  <si>
    <t xml:space="preserve">ENTE PÚBLICO</t>
  </si>
  <si>
    <t xml:space="preserve">Municipio San Juanito de Escobedo</t>
  </si>
  <si>
    <t xml:space="preserve">DEL 1 AL 31 DE AGOSTO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OSE QUINTERO JUAREZ</t>
  </si>
  <si>
    <t xml:space="preserve">QUJJ830628UJ3</t>
  </si>
  <si>
    <t xml:space="preserve">-</t>
  </si>
  <si>
    <t xml:space="preserve">-    </t>
  </si>
  <si>
    <t xml:space="preserve">27 MICRAS INTERNACIONAL SA DE CV</t>
  </si>
  <si>
    <t xml:space="preserve">VMI050120AU6</t>
  </si>
  <si>
    <t xml:space="preserve">MARIANO ESCOBEDO 194.102, </t>
  </si>
  <si>
    <t xml:space="preserve">A &amp; GURBANIZADORA SA DE CV</t>
  </si>
  <si>
    <t xml:space="preserve">AUR100826KX0X</t>
  </si>
  <si>
    <t xml:space="preserve">ESCOBEDO 244</t>
  </si>
  <si>
    <t xml:space="preserve">ETZATLAN, JAL</t>
  </si>
  <si>
    <t xml:space="preserve">A&amp;G URBANIZADORA, SA. DE C.V.</t>
  </si>
  <si>
    <t xml:space="preserve">AUR100826KX0</t>
  </si>
  <si>
    <t xml:space="preserve">ESCOBEDO 244, ETZATLAN, JAL.</t>
  </si>
  <si>
    <t xml:space="preserve">ABARROTERA DEL DURERO, S.A DE C.V.</t>
  </si>
  <si>
    <t xml:space="preserve">ADU800121T10XXX</t>
  </si>
  <si>
    <t xml:space="preserve">BENITO JUAREZ NO. 79</t>
  </si>
  <si>
    <t xml:space="preserve">AHUALULCO DE MERCADO</t>
  </si>
  <si>
    <t xml:space="preserve">ABASTECEDORA NAYARITA DEL DEPORTE S.A. DE C.V.</t>
  </si>
  <si>
    <t xml:space="preserve">ANDO51029K74</t>
  </si>
  <si>
    <t xml:space="preserve">ZARAGOZA NORTE 306, CAMPOSTELA, NAYARIT, JAL.</t>
  </si>
  <si>
    <t xml:space="preserve">ABC AEROLINEAS SA DE CV</t>
  </si>
  <si>
    <t xml:space="preserve">AAE060309FM0</t>
  </si>
  <si>
    <t xml:space="preserve">IGNACIO LONGARES 102, TOLUCA, ESTADO DE MEXICO.</t>
  </si>
  <si>
    <t xml:space="preserve">ACCESORIOS Y SERVICIOS PARA AUTOS S.A. DE C.V.</t>
  </si>
  <si>
    <t xml:space="preserve">ASA980630FG5</t>
  </si>
  <si>
    <t xml:space="preserve">ENRIQUE DIAZ DE LEON SUR NO. 800, GUADALAJARA, JAL.</t>
  </si>
  <si>
    <t xml:space="preserve">ADMINISTRADORA HOTELERA DEL CENTRO SA DE CV</t>
  </si>
  <si>
    <t xml:space="preserve">AHC030707HX1</t>
  </si>
  <si>
    <t xml:space="preserve">16 DE SEPTIEMBRE 82, CIUDAD DE MEXICO; D.F.</t>
  </si>
  <si>
    <t xml:space="preserve">ADOLFO ENRIQUE MARTINEZ ARISTIZAVAL</t>
  </si>
  <si>
    <t xml:space="preserve">MAAA6309143T9</t>
  </si>
  <si>
    <t xml:space="preserve">AV. SOLIDARIDAD 157, TALA, JAL.</t>
  </si>
  <si>
    <t xml:space="preserve">ADRIANA VALLARTA MARQUEZ</t>
  </si>
  <si>
    <t xml:space="preserve">VAMA710703378</t>
  </si>
  <si>
    <t xml:space="preserve">CALLE MIGUEL HIDALGO 17, TEQUILA, JAL.</t>
  </si>
  <si>
    <t xml:space="preserve">AGOCENTRO FREGOSO S.P.R. DE R.L.</t>
  </si>
  <si>
    <t xml:space="preserve">AFR0700122Q11</t>
  </si>
  <si>
    <t xml:space="preserve">EXTRAMUROS 244</t>
  </si>
  <si>
    <t xml:space="preserve">ETZATLAN</t>
  </si>
  <si>
    <t xml:space="preserve">AGUSTIN ARCINIEGA BERNAL</t>
  </si>
  <si>
    <t xml:space="preserve">AIBA820607SE2</t>
  </si>
  <si>
    <t xml:space="preserve">CARRETERA A ETZATLAN-AHUALULCO KM 12 NO. EXT 12</t>
  </si>
  <si>
    <t xml:space="preserve">AGUSTIN CHAVEZ GUERRERO</t>
  </si>
  <si>
    <t xml:space="preserve">CAGX671212PHA</t>
  </si>
  <si>
    <t xml:space="preserve">JESUS DEL MURO 1388-4, ZAPOPAN, JAL.</t>
  </si>
  <si>
    <t xml:space="preserve">ALBERTO ALDRATE ARMENTA</t>
  </si>
  <si>
    <t xml:space="preserve">AEAA5909913FY3</t>
  </si>
  <si>
    <t xml:space="preserve">JOSE MARIA MERCADO 275, AHUALULCO DE MERCADO, JAL.</t>
  </si>
  <si>
    <t xml:space="preserve">ALEJANDRO JAVIER NAVARRO GUTIERREZ</t>
  </si>
  <si>
    <t xml:space="preserve">NAGA651112CZ1</t>
  </si>
  <si>
    <t xml:space="preserve">AV. JUAREZ 242, GUADALAJARA, JAL.</t>
  </si>
  <si>
    <t xml:space="preserve">ALFONSO GALVAN CARDENAS</t>
  </si>
  <si>
    <t xml:space="preserve">GACA3811232S9</t>
  </si>
  <si>
    <t xml:space="preserve">REPUBLICA 201</t>
  </si>
  <si>
    <t xml:space="preserve">GUADALAJARA</t>
  </si>
  <si>
    <t xml:space="preserve">ALFONSO HERNANDEZ LARA</t>
  </si>
  <si>
    <t xml:space="preserve">HELA690801IT0</t>
  </si>
  <si>
    <t xml:space="preserve">EXTRAMUROS NO. 71, ETZATLAN, JAL.</t>
  </si>
  <si>
    <t xml:space="preserve">ALFREDO GONZALEZ PATIÑO</t>
  </si>
  <si>
    <t xml:space="preserve">GOPA640107XXXX</t>
  </si>
  <si>
    <t xml:space="preserve">ALDAMA 39</t>
  </si>
  <si>
    <t xml:space="preserve">SAN JUANITO DE ESCOBEDO</t>
  </si>
  <si>
    <t xml:space="preserve">ALFREDO JUVENAL RAMOS GOMEZ</t>
  </si>
  <si>
    <t xml:space="preserve">RAGA7503244AA</t>
  </si>
  <si>
    <t xml:space="preserve">BUENOS AIRES 2946</t>
  </si>
  <si>
    <t xml:space="preserve">GUADALAJARA, JAL</t>
  </si>
  <si>
    <t xml:space="preserve">ALIMENTOS RAPIDOS DE OCCIDENTE S. DE R.L. DE C.V.</t>
  </si>
  <si>
    <t xml:space="preserve">ARO860923TKO</t>
  </si>
  <si>
    <t xml:space="preserve">AV. MARIANO OTERO 2691, COL. REDIDENCIAL VICTORIA, GDL, JAL.</t>
  </si>
  <si>
    <t xml:space="preserve">ALIMENTOS Y GOLOSINAS DE CALIDAD SA DE CV</t>
  </si>
  <si>
    <t xml:space="preserve">AGC970513512</t>
  </si>
  <si>
    <t xml:space="preserve">AQUILES SERDÁN 128, ZAPOPAN, JAL.</t>
  </si>
  <si>
    <t xml:space="preserve">ALMA LUCIA LEMUS GARCIA</t>
  </si>
  <si>
    <t xml:space="preserve">LEGA860724NK9</t>
  </si>
  <si>
    <t xml:space="preserve">LGO CATEMACO 2289</t>
  </si>
  <si>
    <t xml:space="preserve">ALVARO RAMIRO ESTRADA CARRILLO</t>
  </si>
  <si>
    <t xml:space="preserve">EACA681024865</t>
  </si>
  <si>
    <t xml:space="preserve">ESCOBEDO 464-1 CENTRO</t>
  </si>
  <si>
    <t xml:space="preserve">AMORTIGUADORES OCHOA, S.A. DE C.V.</t>
  </si>
  <si>
    <t xml:space="preserve">AOC970908EDO</t>
  </si>
  <si>
    <t xml:space="preserve">ENRIQUE DIAZ DE LEON NORTE  NO. 521, COL. ARTESANOS GUADALAJARA, JAL.</t>
  </si>
  <si>
    <t xml:space="preserve">ANA CAROLINA CASTAÑEDA GODINEZ</t>
  </si>
  <si>
    <t xml:space="preserve">CAGX870531395</t>
  </si>
  <si>
    <t xml:space="preserve">JUAN MANUEL 570</t>
  </si>
  <si>
    <t xml:space="preserve">ANAIDZAVALA ANGULO</t>
  </si>
  <si>
    <t xml:space="preserve">ZAAA871123F9A</t>
  </si>
  <si>
    <t xml:space="preserve">AV. TEPEYAC 1723-A</t>
  </si>
  <si>
    <t xml:space="preserve">ZAPOPAN JALISCO</t>
  </si>
  <si>
    <t xml:space="preserve">ANGEL FRANCISCO ZUÑIGA GARCIA</t>
  </si>
  <si>
    <t xml:space="preserve">ZUGA660802JN9</t>
  </si>
  <si>
    <t xml:space="preserve">MORELOS # 1</t>
  </si>
  <si>
    <t xml:space="preserve">ANGEL GABRIEL LIRA GUERRERO</t>
  </si>
  <si>
    <t xml:space="preserve">LIGA620801S48</t>
  </si>
  <si>
    <t xml:space="preserve">ALDAMA # 597</t>
  </si>
  <si>
    <t xml:space="preserve">386 75 33054</t>
  </si>
  <si>
    <t xml:space="preserve">ANNEL GRAJEDA GOVEA</t>
  </si>
  <si>
    <t xml:space="preserve">GAGA861128I11</t>
  </si>
  <si>
    <t xml:space="preserve">     </t>
  </si>
  <si>
    <t xml:space="preserve">ANTONIO ARTEAGA PAZ</t>
  </si>
  <si>
    <t xml:space="preserve">AEPA620623614</t>
  </si>
  <si>
    <t xml:space="preserve">ANTONIO NOE ALDAZ VELEZ</t>
  </si>
  <si>
    <t xml:space="preserve">AAVA860915LU8</t>
  </si>
  <si>
    <t xml:space="preserve">JUAREZ 241-1</t>
  </si>
  <si>
    <t xml:space="preserve">AAVA860915LUB</t>
  </si>
  <si>
    <t xml:space="preserve">JUARZ NO. 24-1</t>
  </si>
  <si>
    <t xml:space="preserve">ANTONIO RUVALCABA MORA</t>
  </si>
  <si>
    <t xml:space="preserve">RUMA641122LL2</t>
  </si>
  <si>
    <t xml:space="preserve">HIDALGO 485</t>
  </si>
  <si>
    <t xml:space="preserve">ANTONIO VAZQUEZ CRUZ</t>
  </si>
  <si>
    <t xml:space="preserve">VACA630308NI0</t>
  </si>
  <si>
    <t xml:space="preserve">ARACELI GOMEZ LOPEZ</t>
  </si>
  <si>
    <t xml:space="preserve">GOLA910531EH3</t>
  </si>
  <si>
    <t xml:space="preserve">ARMANDO GOMEZ LIAS</t>
  </si>
  <si>
    <t xml:space="preserve">GOLA501028RM6</t>
  </si>
  <si>
    <t xml:space="preserve">MERCADO NO. 502</t>
  </si>
  <si>
    <t xml:space="preserve">MERCADO 502</t>
  </si>
  <si>
    <t xml:space="preserve">ARMANDO PONCE LOPEZ</t>
  </si>
  <si>
    <t xml:space="preserve">POLA671027AK5</t>
  </si>
  <si>
    <t xml:space="preserve">CALZ. FLAVIO  ROMERO VELAZCO,  AMECA, JAL.</t>
  </si>
  <si>
    <t xml:space="preserve">ARTEFACTOS PERNOS Y SEGUROS, S.A. DE C.V.</t>
  </si>
  <si>
    <t xml:space="preserve">APS841210IZAX</t>
  </si>
  <si>
    <t xml:space="preserve">AV. REVOLUCION 498</t>
  </si>
  <si>
    <t xml:space="preserve">PUERTO VALLARTA</t>
  </si>
  <si>
    <t xml:space="preserve">ARTEMIO VAZQUEZ GARCIA</t>
  </si>
  <si>
    <t xml:space="preserve">VAGA600907XXXX</t>
  </si>
  <si>
    <t xml:space="preserve">AGUSTIN LOPEZ 14</t>
  </si>
  <si>
    <t xml:space="preserve">ARTURO RIESTRA GARCIA</t>
  </si>
  <si>
    <t xml:space="preserve">RIGA510418XXX</t>
  </si>
  <si>
    <t xml:space="preserve">CUAUHTEMOC NO. 31 </t>
  </si>
  <si>
    <t xml:space="preserve">SAN JUANITO DE ESC</t>
  </si>
  <si>
    <t xml:space="preserve">ARTURO YOSHIRO NAGOYA TERAMOTO</t>
  </si>
  <si>
    <t xml:space="preserve">NATA680323DWA</t>
  </si>
  <si>
    <t xml:space="preserve">MANDARIAN 1349-1251, MERCADO DE ABASTOS, GUADALAJARA, JAL.</t>
  </si>
  <si>
    <t xml:space="preserve">ASESORIA PROYECTOS ESTUDIOS  Y CONSTRUCCION S.A. DE C.V.</t>
  </si>
  <si>
    <t xml:space="preserve">APE041129616XX</t>
  </si>
  <si>
    <t xml:space="preserve">JOAQUIN AGUIRRE BERLANGA NO. 947</t>
  </si>
  <si>
    <t xml:space="preserve">AUGUSTO GONZALEZ COVARRUBIAS</t>
  </si>
  <si>
    <t xml:space="preserve">GOCA710502HN0</t>
  </si>
  <si>
    <t xml:space="preserve">AUTOTRANSPORTES EJECUTIVOS DEL NORTE SA DE CV</t>
  </si>
  <si>
    <t xml:space="preserve">AEN120216U940</t>
  </si>
  <si>
    <t xml:space="preserve">AUTOZONE DE MEXICO S DE R L DE C V</t>
  </si>
  <si>
    <t xml:space="preserve">AME970109GWO</t>
  </si>
  <si>
    <t xml:space="preserve">AVE. VALLARTA 5566, ZAP, JAL.</t>
  </si>
  <si>
    <t xml:space="preserve">AZPEITIA SUCESORES SA DE CV</t>
  </si>
  <si>
    <t xml:space="preserve">ASU9704023BO</t>
  </si>
  <si>
    <t xml:space="preserve">SANTA MONICA NO. 173, GUADALAJARA, JAL.</t>
  </si>
  <si>
    <t xml:space="preserve">BARAJAS IMPRESORES SA DE CV</t>
  </si>
  <si>
    <t xml:space="preserve">BIM941214LK0-</t>
  </si>
  <si>
    <t xml:space="preserve">MANUEL DOBLADO 262</t>
  </si>
  <si>
    <t xml:space="preserve">BBVA BANCOMER, S.A. INSTITUCION DE BNACA MULTIPLE, GRUPO FINANCIERO  BBVA BANCOMER</t>
  </si>
  <si>
    <t xml:space="preserve">BBA830831LJ2X</t>
  </si>
  <si>
    <t xml:space="preserve">AV. PASEO DE LA REFORMA 510</t>
  </si>
  <si>
    <t xml:space="preserve">DELEG. CUAUHTEMOC</t>
  </si>
  <si>
    <t xml:space="preserve">BENITO MONTES CORONA</t>
  </si>
  <si>
    <t xml:space="preserve">MOCB821007XXXXX</t>
  </si>
  <si>
    <t xml:space="preserve">INDEPENDNECIA 22,</t>
  </si>
  <si>
    <t xml:space="preserve">BERENICE LIZBETH JIMENEZ HERNANDEZ</t>
  </si>
  <si>
    <t xml:space="preserve">JHB880223943</t>
  </si>
  <si>
    <t xml:space="preserve">BERNARDO MONTES CARRILLO</t>
  </si>
  <si>
    <t xml:space="preserve">MOCB790416XXX</t>
  </si>
  <si>
    <t xml:space="preserve">CAMPESINOS 148</t>
  </si>
  <si>
    <t xml:space="preserve">BLANCA LUCENA HERRERA RODRIGUEZ</t>
  </si>
  <si>
    <t xml:space="preserve">HERB650908G18</t>
  </si>
  <si>
    <t xml:space="preserve">VUELO DE LAS GRULLAS 45, INT. C-5, TLAJOMULCO DE ZUÑIGA, JAL.</t>
  </si>
  <si>
    <t xml:space="preserve">BODEGA MAGDALENA S. A. DE C.V.</t>
  </si>
  <si>
    <t xml:space="preserve">BMA090217KG2</t>
  </si>
  <si>
    <t xml:space="preserve">HIDALGO 954, MAGDALENA, JAL.</t>
  </si>
  <si>
    <t xml:space="preserve">BODESA S.A.P.I. DE C.V.</t>
  </si>
  <si>
    <t xml:space="preserve">BOD9809059Z6XX</t>
  </si>
  <si>
    <t xml:space="preserve">16 SEPTIEMBRE NO. 120 CENTRO</t>
  </si>
  <si>
    <t xml:space="preserve">BOMBAS Y MOTORES SUMERGIBLES DURAN, S.A. DE C.V.</t>
  </si>
  <si>
    <t xml:space="preserve">BMS931117258X</t>
  </si>
  <si>
    <t xml:space="preserve">BLVD. JUAN JOSE TORRES LANDA 2013</t>
  </si>
  <si>
    <t xml:space="preserve">LEON GUANAJUATO</t>
  </si>
  <si>
    <t xml:space="preserve">CADENA COMERCIAL OXXO, S.A. DE C.V.</t>
  </si>
  <si>
    <t xml:space="preserve">CC0865231N4</t>
  </si>
  <si>
    <t xml:space="preserve">CARRETERA GUADALAJARA-AMECA NO. 6020, TALA, JAL.</t>
  </si>
  <si>
    <t xml:space="preserve">CAMIONERA DE JALISCO, S.A. DE C.V.</t>
  </si>
  <si>
    <t xml:space="preserve">CJA061016ALAX</t>
  </si>
  <si>
    <t xml:space="preserve">PERIFERICO SUR 6360</t>
  </si>
  <si>
    <t xml:space="preserve">TLAQUEPAQUE</t>
  </si>
  <si>
    <t xml:space="preserve">CARGLAS DE MEXICO SA DE CV</t>
  </si>
  <si>
    <t xml:space="preserve">CME080902AU7X</t>
  </si>
  <si>
    <t xml:space="preserve">AV. COLON 1664</t>
  </si>
  <si>
    <t xml:space="preserve">CARLOS GUADALUPE LOMELI LOPEZ</t>
  </si>
  <si>
    <t xml:space="preserve">LOLC751022N52</t>
  </si>
  <si>
    <t xml:space="preserve">EMILIANO ZAPATA NO. 107</t>
  </si>
  <si>
    <t xml:space="preserve">EL ARENAL, JAL</t>
  </si>
  <si>
    <t xml:space="preserve">CARLOS RAFAEL SALMERON VILLAREAL</t>
  </si>
  <si>
    <t xml:space="preserve">SAVC840505786</t>
  </si>
  <si>
    <t xml:space="preserve">LAPIZLAZULI 2596</t>
  </si>
  <si>
    <t xml:space="preserve">CARLOS SALAZAR FLORES</t>
  </si>
  <si>
    <t xml:space="preserve">SAFC780816CL3</t>
  </si>
  <si>
    <t xml:space="preserve">8 DE JULIO 349</t>
  </si>
  <si>
    <t xml:space="preserve">CESAR MAKLAO GONZALEZ </t>
  </si>
  <si>
    <t xml:space="preserve">GOLC960101FIA</t>
  </si>
  <si>
    <t xml:space="preserve">COLON NO. EXTERIOR 421</t>
  </si>
  <si>
    <t xml:space="preserve">CESAR MAKLAO GONZALEZ LOPEZ</t>
  </si>
  <si>
    <t xml:space="preserve">COLON EXT 421</t>
  </si>
  <si>
    <t xml:space="preserve">CESAR OMAR TELLEZ HURTADO</t>
  </si>
  <si>
    <t xml:space="preserve">TEHC820601563</t>
  </si>
  <si>
    <t xml:space="preserve">ANTONIO BRAVO SANCHEZ 102</t>
  </si>
  <si>
    <t xml:space="preserve">CESAR RAMON CAMPOS CAMPOS</t>
  </si>
  <si>
    <t xml:space="preserve">CACC740613HJCMMS03</t>
  </si>
  <si>
    <t xml:space="preserve">AV. DEL MERCADO NO. 1554, GUADALAJARA, JAL.</t>
  </si>
  <si>
    <t xml:space="preserve">CFE SUMINISTRADOR DE SERVICIOS BASICO</t>
  </si>
  <si>
    <t xml:space="preserve">CFE370814QI0-</t>
  </si>
  <si>
    <t xml:space="preserve">PASEO DE LA REFORMA 164</t>
  </si>
  <si>
    <t xml:space="preserve">DF</t>
  </si>
  <si>
    <t xml:space="preserve">CIA PERIODISTICA EL SOL DE MEXICO SA DE CV</t>
  </si>
  <si>
    <t xml:space="preserve">PSM7911223G1</t>
  </si>
  <si>
    <t xml:space="preserve">GUILLERMO PRIETO DEL SOL DE MEXICO, S.A. DE C.V.</t>
  </si>
  <si>
    <t xml:space="preserve">CIE CONSTRUCCION DE INFRAESTRUCTURA Y EDIFICACION S DE RL DE CV</t>
  </si>
  <si>
    <t xml:space="preserve">CCI080418IH5</t>
  </si>
  <si>
    <t xml:space="preserve">A LAS CUMBRES 343 A COL. PRADOS VALLARTA, ZAP. JAL.</t>
  </si>
  <si>
    <t xml:space="preserve">CIPRIANO RUIZ BACILIO</t>
  </si>
  <si>
    <t xml:space="preserve">RUBC851129DCA</t>
  </si>
  <si>
    <t xml:space="preserve">COMBU-EXPRESS SA DE CV</t>
  </si>
  <si>
    <t xml:space="preserve">CEX9809213U5</t>
  </si>
  <si>
    <t xml:space="preserve">LA LUNA 2495, JARDINES DEL BOSQUE, GDL, JAL.</t>
  </si>
  <si>
    <t xml:space="preserve">COMERCIAL IAC S.A. DE C.V.</t>
  </si>
  <si>
    <t xml:space="preserve">CIA090819PW4XX</t>
  </si>
  <si>
    <t xml:space="preserve">GALEANA NO. 36</t>
  </si>
  <si>
    <t xml:space="preserve">GUADAJALARA, JAL</t>
  </si>
  <si>
    <t xml:space="preserve">COMERCIALIZADORA AZTECA DORADA SA DE CV</t>
  </si>
  <si>
    <t xml:space="preserve">CAD120413527</t>
  </si>
  <si>
    <t xml:space="preserve">JORGE MORAL 44360, COL. INURGENTES, GDL, JAL.</t>
  </si>
  <si>
    <t xml:space="preserve">COMERCIALIZADORA DE OCCIDENTE VIZCAYA, SA DE CV</t>
  </si>
  <si>
    <t xml:space="preserve">COV120314DD4</t>
  </si>
  <si>
    <t xml:space="preserve">BELISARIO DOMINGUEZ 642, GUADALAJARA, JAL.</t>
  </si>
  <si>
    <t xml:space="preserve">COMERCIALIZADORA DE PRODUCTOS COMESA SA DE CV</t>
  </si>
  <si>
    <t xml:space="preserve">CPC120316A6A</t>
  </si>
  <si>
    <t xml:space="preserve">GENERAL JUAN RODRIGUEZ NO. 362, COL. CONSTITUCION, ZAPOPAN, JAL.</t>
  </si>
  <si>
    <t xml:space="preserve">COMERCIALIZADORA FELIZ DE OCCIDENTE SA DE CV </t>
  </si>
  <si>
    <t xml:space="preserve">CFO020815IV7</t>
  </si>
  <si>
    <t xml:space="preserve">KM 13.9 CARRETERA NOGALES SN, COL. SAN JUAN DE OCOTAN, ZAPOPAN, JAL.</t>
  </si>
  <si>
    <t xml:space="preserve">COMERCIALIZADORA INDUSTRIAL DE ZAPOPAN, SA.DE C.V.</t>
  </si>
  <si>
    <t xml:space="preserve">CIZO60810FL4</t>
  </si>
  <si>
    <t xml:space="preserve">PRIV. ABEL SALGADO VELZCO NO. 35, ZAPOPAN, JAL.</t>
  </si>
  <si>
    <t xml:space="preserve">COMERCIALIZADORA JINKJET LASSER S.A. DE C.V.</t>
  </si>
  <si>
    <t xml:space="preserve">CJL1011123Z6</t>
  </si>
  <si>
    <t xml:space="preserve">AV. RAMON CORONA 2401, LOCAL A-32, LA MOJONERA, 45019, ZAPOPAN, JALISCO.</t>
  </si>
  <si>
    <t xml:space="preserve">COMERCIALIZADORA JP Y RO SA DE CV</t>
  </si>
  <si>
    <t xml:space="preserve">CJR140601BY0X</t>
  </si>
  <si>
    <t xml:space="preserve">QUEBRADA 3784 C 1</t>
  </si>
  <si>
    <t xml:space="preserve">ZAPOPAN</t>
  </si>
  <si>
    <t xml:space="preserve">COMERCIALIZADORA STESCO SA DE CV</t>
  </si>
  <si>
    <t xml:space="preserve">CST1002222Y50</t>
  </si>
  <si>
    <t xml:space="preserve">MANUEL DOBLADO 136</t>
  </si>
  <si>
    <t xml:space="preserve">COMIDAS RAPIDAS DE SINALOA S.A. DE C.V.</t>
  </si>
  <si>
    <t xml:space="preserve">CRS040428SL2</t>
  </si>
  <si>
    <t xml:space="preserve">JUAREZ NO. 159, TLAQUEPAQUE, JALISCO.</t>
  </si>
  <si>
    <t xml:space="preserve">COMISION ESTATAL DEL AGUA DE JALISCO</t>
  </si>
  <si>
    <t xml:space="preserve">CEA070225JK4</t>
  </si>
  <si>
    <t xml:space="preserve">AV. FRNACIA 1726. COL. MODERNA, GUADALAJARA, JAL.</t>
  </si>
  <si>
    <t xml:space="preserve">COMPUCAD S.A DE C.V. </t>
  </si>
  <si>
    <t xml:space="preserve">COM960808S62XX</t>
  </si>
  <si>
    <t xml:space="preserve">AURELIO L GALLARDO NO. 433, COL. LADRON GUEVARA</t>
  </si>
  <si>
    <t xml:space="preserve">COMPUTER FORMS, S.A. DE C.V.</t>
  </si>
  <si>
    <t xml:space="preserve">CFO890401JN5</t>
  </si>
  <si>
    <t xml:space="preserve">CARRETERA A EL SALTILLO NO. KM9, EL SALTO JALISCO.</t>
  </si>
  <si>
    <t xml:space="preserve">COMUNICACIONES NEXTEL DE MEXICO, S.A. DE C.V.</t>
  </si>
  <si>
    <t xml:space="preserve">CNM980114P12</t>
  </si>
  <si>
    <t xml:space="preserve">CARRETERA INTERNACIONAL MÉXICO-NOGALES KM 1982-1400, AEREOPUERTO LAS PRADERAS, SONORA.</t>
  </si>
  <si>
    <t xml:space="preserve">CONCEPCION VEGA OROZCO</t>
  </si>
  <si>
    <t xml:space="preserve">VEOC611207Y9</t>
  </si>
  <si>
    <t xml:space="preserve">CONSESIONARIA VUELA COMPAÑÍA DE AVIACION S.A.P.I. DE C.V.</t>
  </si>
  <si>
    <t xml:space="preserve">CVA041027H80</t>
  </si>
  <si>
    <t xml:space="preserve">ANTONIO DOVALI JAIME 70. ZEDEC SANTA FE; DEL. ALVARO OBREGON, MEXICO D,F</t>
  </si>
  <si>
    <t xml:space="preserve">CONSTRUCTORA HUAXTLA S.A. DE C.V.</t>
  </si>
  <si>
    <t xml:space="preserve">CHU091127VD8X</t>
  </si>
  <si>
    <t xml:space="preserve">JOAQUIN ANGULO 1429</t>
  </si>
  <si>
    <t xml:space="preserve">CONSULTORIA Y TEGNOLOGIA PARA EL GOBIERNO ELECTRONICO SC</t>
  </si>
  <si>
    <t xml:space="preserve">CTG1311133V3X</t>
  </si>
  <si>
    <t xml:space="preserve">HECTOR BERLIOZ NO. 5556</t>
  </si>
  <si>
    <t xml:space="preserve">COPPEL, S.A DE C.V.</t>
  </si>
  <si>
    <t xml:space="preserve">COP920427Q20XX</t>
  </si>
  <si>
    <t xml:space="preserve">REPUBLICA 2855, RECURSOS HIDRAULICOS</t>
  </si>
  <si>
    <t xml:space="preserve">CULIACAN, SINALOA</t>
  </si>
  <si>
    <t xml:space="preserve">CORESA RETRO PARTES S.A. DE C.V.</t>
  </si>
  <si>
    <t xml:space="preserve">CRP090420L88</t>
  </si>
  <si>
    <t xml:space="preserve">LADRILLEROS 5871, SAN PEDRO TLAQUEPAQUE, JALISCO.</t>
  </si>
  <si>
    <t xml:space="preserve">CORPORATIVO ELECTRICO TAPATIO, SA DE C V</t>
  </si>
  <si>
    <t xml:space="preserve">CET8901235L1</t>
  </si>
  <si>
    <t xml:space="preserve">PELICANO NO. 1015, GUADALAJARA, JAL.</t>
  </si>
  <si>
    <t xml:space="preserve">CORPORATIVO PAPELERO ANCE S. DE R.L. DE C.V.</t>
  </si>
  <si>
    <t xml:space="preserve">CPA170127QJ4XX</t>
  </si>
  <si>
    <t xml:space="preserve">MEZQUITAN 155</t>
  </si>
  <si>
    <t xml:space="preserve">CORPORATIVO VENTA DEL ASTILLERO</t>
  </si>
  <si>
    <t xml:space="preserve">CVA071024MD7</t>
  </si>
  <si>
    <t xml:space="preserve">A NOGALES 17, ZAPOPAN, JAL.</t>
  </si>
  <si>
    <t xml:space="preserve">COTSCO DE MEXICO, SA. DE C.V.</t>
  </si>
  <si>
    <t xml:space="preserve">CME910715UB9</t>
  </si>
  <si>
    <t xml:space="preserve">SUCURSAL 7003, AV. VALLARTA NO 4774, GUADALAJARA, JAL.</t>
  </si>
  <si>
    <t xml:space="preserve">CR FORMAS SA DE CV</t>
  </si>
  <si>
    <t xml:space="preserve">CFO101206HJ7</t>
  </si>
  <si>
    <t xml:space="preserve">VOLCAN PARICUTIN 6595, COL. EL COLLI URBANO, ZAP. JAL.</t>
  </si>
  <si>
    <t xml:space="preserve">CRHISTIAN HERIBERTO DIAZ SOSA</t>
  </si>
  <si>
    <t xml:space="preserve">DISC820969G8X</t>
  </si>
  <si>
    <t xml:space="preserve">CLAZADA DEL EJERCITO 1449</t>
  </si>
  <si>
    <t xml:space="preserve">CRISTIAN SERVANDO RUIZ MONTES</t>
  </si>
  <si>
    <t xml:space="preserve">RUMC871127QKA</t>
  </si>
  <si>
    <t xml:space="preserve">JOSEFA OTIZ DE DOMINGUEZ 11, COL. CNETRO, SAN JUANITO DE ESC, JAL.</t>
  </si>
  <si>
    <t xml:space="preserve">CHICOTES AUTOMOTRICES GOMEZ S.A DE C.V.</t>
  </si>
  <si>
    <t xml:space="preserve">CAGI412084T8X</t>
  </si>
  <si>
    <t xml:space="preserve">GABINO BARREDA 690</t>
  </si>
  <si>
    <t xml:space="preserve">DANIEL RODRIGUEZ MERCADO</t>
  </si>
  <si>
    <t xml:space="preserve">ROMD650327XXX</t>
  </si>
  <si>
    <t xml:space="preserve">16 DE SEPTIEMBRE NO. 140</t>
  </si>
  <si>
    <t xml:space="preserve">DAOSA S.A. DE C.V.</t>
  </si>
  <si>
    <t xml:space="preserve">DAO0401205W70</t>
  </si>
  <si>
    <t xml:space="preserve">PLAN DE SAN LUIS 2060</t>
  </si>
  <si>
    <t xml:space="preserve">GUDALAJARA</t>
  </si>
  <si>
    <t xml:space="preserve">DEBORAH MARBELLA LUPERCIO</t>
  </si>
  <si>
    <t xml:space="preserve">LUSD810918GY3</t>
  </si>
  <si>
    <t xml:space="preserve">JOSE MARIA MORELOS NO. 197, AHUALULCO DE MERCADO, JAL.</t>
  </si>
  <si>
    <t xml:space="preserve">DEPORTES MARTI, S.A. DE C.V.</t>
  </si>
  <si>
    <t xml:space="preserve">DMA850716ER5X</t>
  </si>
  <si>
    <t xml:space="preserve">AV. INSURGENTES SUR 552</t>
  </si>
  <si>
    <t xml:space="preserve">CUAUHTEMOC</t>
  </si>
  <si>
    <t xml:space="preserve">DESARROLLO INTERNACIONAL DE HOTELES S DE RL DE CV</t>
  </si>
  <si>
    <t xml:space="preserve">DID0710105K1</t>
  </si>
  <si>
    <t xml:space="preserve">CALLE RETORNO FUNDIDORA 100, OBRERA, MONTERREY, N.L.</t>
  </si>
  <si>
    <t xml:space="preserve">DESPEGAR.COM MEXICO SA DE CV</t>
  </si>
  <si>
    <t xml:space="preserve">DCM000125IY6</t>
  </si>
  <si>
    <t xml:space="preserve">AV. EJERCITO NACIONAL NO. 373, CIUDAD DISTRITO FEDERAL </t>
  </si>
  <si>
    <t xml:space="preserve">DEVOR DIAGNOSTICOS S.A. DE C.V.</t>
  </si>
  <si>
    <t xml:space="preserve">DDI000629119</t>
  </si>
  <si>
    <t xml:space="preserve">ESTEBAN BACA VALDERON 2053, JARDINES ALCALDE, GDL, JAL.</t>
  </si>
  <si>
    <t xml:space="preserve">DIST DEPORTIVA DE OCCIDENTE SA DE CV</t>
  </si>
  <si>
    <t xml:space="preserve">DDO88012964A</t>
  </si>
  <si>
    <t xml:space="preserve">ALVARO OBREGON 341, INT. 6. SAN JUAN DE DIOS. GDL.JAL.</t>
  </si>
  <si>
    <t xml:space="preserve">EDGAR ROGELIO CRUZ NUÑO</t>
  </si>
  <si>
    <t xml:space="preserve">CUNE751108C30</t>
  </si>
  <si>
    <t xml:space="preserve">EDUARDO RAMOS ROMERO</t>
  </si>
  <si>
    <t xml:space="preserve">RARE671119PH2</t>
  </si>
  <si>
    <t xml:space="preserve">EXTRAMUROS 63</t>
  </si>
  <si>
    <t xml:space="preserve">EFRAIN GOMEZ DE LA TORRE</t>
  </si>
  <si>
    <t xml:space="preserve">GOTE590921-3C3</t>
  </si>
  <si>
    <t xml:space="preserve">CARRETERA MORELIA KM 21 22, COL SANTA CRUZ DE LAS FLORES, TLAJOMULCO DE ZUÑIGA, JAL.</t>
  </si>
  <si>
    <t xml:space="preserve">EL MUNDO DE SELLOS SA DE CV</t>
  </si>
  <si>
    <t xml:space="preserve">MSE1206049K5X</t>
  </si>
  <si>
    <t xml:space="preserve">COLON 1914</t>
  </si>
  <si>
    <t xml:space="preserve">ELECTRONICA STEREN, S.A DE C.V.</t>
  </si>
  <si>
    <t xml:space="preserve">EST850628K51XX</t>
  </si>
  <si>
    <t xml:space="preserve">LOPEZ COTILLA NO. 51</t>
  </si>
  <si>
    <t xml:space="preserve">GUADALAJARA, JALISCO</t>
  </si>
  <si>
    <t xml:space="preserve">ELECTROPURA S.. DE R.L. DE C.V.</t>
  </si>
  <si>
    <t xml:space="preserve">ELE9012281G2</t>
  </si>
  <si>
    <t xml:space="preserve">KM 23.9 MEXICO-TEXCOCO S/N, ETADO DE MEXICO</t>
  </si>
  <si>
    <t xml:space="preserve">ELVIRA RAMOS CORREA</t>
  </si>
  <si>
    <t xml:space="preserve">RACE390422ID2</t>
  </si>
  <si>
    <t xml:space="preserve">ALCALDE NO. 150 COL. CENTRO GUADALAJARA, JAL.</t>
  </si>
  <si>
    <t xml:space="preserve">EMBOTELLADORA AGA SA DE CV</t>
  </si>
  <si>
    <t xml:space="preserve">EAG811205M74</t>
  </si>
  <si>
    <t xml:space="preserve">AV. ESPAÑ, COL. LA MODERNA, GUADALAJARA, JAL.</t>
  </si>
  <si>
    <t xml:space="preserve">EMPRESAS DEPORTIVAS UNIDAS SA DE CV</t>
  </si>
  <si>
    <t xml:space="preserve">EDU9809229S4</t>
  </si>
  <si>
    <t xml:space="preserve">AV. DEL SOL 25-77, COL. PLAZA DEL SOL, ZAPOPAN, JAL.</t>
  </si>
  <si>
    <t xml:space="preserve">ENRIQUE AGRAZ MARHABER</t>
  </si>
  <si>
    <t xml:space="preserve">AAME59082455A</t>
  </si>
  <si>
    <t xml:space="preserve">ENRIQUE BELECHE REA</t>
  </si>
  <si>
    <t xml:space="preserve">BERE860726XXXX</t>
  </si>
  <si>
    <t xml:space="preserve">JESUS AMAVISCA 6</t>
  </si>
  <si>
    <t xml:space="preserve">ENRIQUE CESAR OCARRANZA QUINTERO</t>
  </si>
  <si>
    <t xml:space="preserve">OAQE781021JE7</t>
  </si>
  <si>
    <t xml:space="preserve">ENRIQUE WEREKEITZEN GONZALEZ</t>
  </si>
  <si>
    <t xml:space="preserve">WEGE580616D58</t>
  </si>
  <si>
    <t xml:space="preserve">ALDAMA NO. 487, ETZTLAN, JAL.</t>
  </si>
  <si>
    <t xml:space="preserve">ENRIQUE WERWKEITZEN GONZALEZ</t>
  </si>
  <si>
    <t xml:space="preserve">ERIKA OSORIO MARQUEZ</t>
  </si>
  <si>
    <t xml:space="preserve">OOME780329DC4</t>
  </si>
  <si>
    <t xml:space="preserve">DR. R. MICHEL NO. 58, COL. LAS OCNCHAS, GUADALAJARA, JAL.</t>
  </si>
  <si>
    <t xml:space="preserve">ERNESTO JAVIER GUTIERREZ AVALOS</t>
  </si>
  <si>
    <t xml:space="preserve">GUAE760212SU7</t>
  </si>
  <si>
    <t xml:space="preserve">INDEPENDENCIA NORTE 1554, COL. MONUMENTAL, GUADALAJARA, JAL.</t>
  </si>
  <si>
    <t xml:space="preserve">ESTACIONAMIENTO FREIBA, S.A. DE C.V.</t>
  </si>
  <si>
    <t xml:space="preserve">EFR8811117N10</t>
  </si>
  <si>
    <t xml:space="preserve">AV 16 DE SEPTIEMBRE 127</t>
  </si>
  <si>
    <t xml:space="preserve">EVA JETZABEL RAMIREZ HERNANDEZ</t>
  </si>
  <si>
    <t xml:space="preserve">RAHE721010DU9</t>
  </si>
  <si>
    <t xml:space="preserve">FARMACIA GUADALAJARA, S.A. DE C.V.</t>
  </si>
  <si>
    <t xml:space="preserve">FGU830930PD3</t>
  </si>
  <si>
    <t xml:space="preserve">AV. ENRIQUE DIAZ DE LEON 261, NTE. COL. VILLASEÑOR, GUADALAJARA, JAL.</t>
  </si>
  <si>
    <t xml:space="preserve">FELICIANO BARBOSA PEREZ</t>
  </si>
  <si>
    <t xml:space="preserve">BAPF7107154U2</t>
  </si>
  <si>
    <t xml:space="preserve">FERMIN ZUÑIGA DIAZ</t>
  </si>
  <si>
    <t xml:space="preserve">ZUDF530707DY5</t>
  </si>
  <si>
    <t xml:space="preserve">HIDALGO  50-1, COL. CENTRO, SAN JUANITO DE ESCOBEDO, JAL.</t>
  </si>
  <si>
    <t xml:space="preserve">FERNANDA LIVIER MONTES GONZALEZ</t>
  </si>
  <si>
    <t xml:space="preserve">MOGF930627XXX</t>
  </si>
  <si>
    <t xml:space="preserve">HIERRO NO. 236</t>
  </si>
  <si>
    <t xml:space="preserve">FERNANDO ARCINIEGA ROMERO</t>
  </si>
  <si>
    <t xml:space="preserve">AIRF461126LA5</t>
  </si>
  <si>
    <t xml:space="preserve">EXTRAMUROS 242-2 COL. CENTRO, ETZATLAN, JAL.</t>
  </si>
  <si>
    <t xml:space="preserve">FILEMON PEREZ PADILLA</t>
  </si>
  <si>
    <t xml:space="preserve">PEPF80111MR4</t>
  </si>
  <si>
    <t xml:space="preserve">JOSE MARIA MEZA NO. 25, SAN JUANITO DE ESCOBEDO, JAL.</t>
  </si>
  <si>
    <t xml:space="preserve">FLAVIO ARTURO RIVERA BENITES</t>
  </si>
  <si>
    <t xml:space="preserve">RIBF750619QT5</t>
  </si>
  <si>
    <t xml:space="preserve">MORELOS 46760</t>
  </si>
  <si>
    <t xml:space="preserve">FLORERIA MA. DEL REFUGIO MONTAÑO</t>
  </si>
  <si>
    <t xml:space="preserve">XXXXXXXXXXXXX</t>
  </si>
  <si>
    <t xml:space="preserve">FORTLIGHTING DE MEXICO S.A. DE C.V.</t>
  </si>
  <si>
    <t xml:space="preserve">FME0520708KH3</t>
  </si>
  <si>
    <t xml:space="preserve">CAMINO A LA CALERILLA 426-, A; COL. SANTA MARIA DE TEQUQEPEXPAN, TLAQUEPAQUE, JAL.</t>
  </si>
  <si>
    <t xml:space="preserve">FRANCISCO JAVIER CORONA GUZMAN</t>
  </si>
  <si>
    <t xml:space="preserve">COGF881203CL7</t>
  </si>
  <si>
    <t xml:space="preserve">LOPEZ COTILLA NO. 4</t>
  </si>
  <si>
    <t xml:space="preserve">MAGDALENA JALISCO</t>
  </si>
  <si>
    <t xml:space="preserve">LOPEZ COTILLA 4</t>
  </si>
  <si>
    <t xml:space="preserve">LA JOYA, MPIO. MAGDALENA</t>
  </si>
  <si>
    <t xml:space="preserve">FRANCISCO JAVIER GONZALEZ CASTAÑEDA</t>
  </si>
  <si>
    <t xml:space="preserve">GOCF6603309M5</t>
  </si>
  <si>
    <t xml:space="preserve">MANZANO 18</t>
  </si>
  <si>
    <t xml:space="preserve">MANZANO NO. 118, COL CENTRO</t>
  </si>
  <si>
    <t xml:space="preserve">FRANCISCO JAVIER TORRES OCAMPO</t>
  </si>
  <si>
    <t xml:space="preserve">TOOF720616715</t>
  </si>
  <si>
    <t xml:space="preserve">FRANCISCO VENTURA GOMEZ</t>
  </si>
  <si>
    <t xml:space="preserve">VEGF450901CK2</t>
  </si>
  <si>
    <t xml:space="preserve">FRANQUICIAS DE OCCIDENTE SA DE CV</t>
  </si>
  <si>
    <t xml:space="preserve">FOC921117140</t>
  </si>
  <si>
    <t xml:space="preserve">CONCHITAS NO. 16, ZAPOPAN, JAL.</t>
  </si>
  <si>
    <t xml:space="preserve">GABRIEL ANTONIO GUDIÑO ANDALON</t>
  </si>
  <si>
    <t xml:space="preserve">GUAG810128PE5</t>
  </si>
  <si>
    <t xml:space="preserve">SANTA MERCEDES NO. ETX. 6, COL. JARDINES DE AHUALULCO, AHUALULCO DE MERCADO; JAL.</t>
  </si>
  <si>
    <t xml:space="preserve">GABRIEL LEPE GUERRERO</t>
  </si>
  <si>
    <t xml:space="preserve">LEGG7107291Z1</t>
  </si>
  <si>
    <t xml:space="preserve">GABRIEL OLVIDO AGUILA TOPETE</t>
  </si>
  <si>
    <t xml:space="preserve">AUTG480324</t>
  </si>
  <si>
    <t xml:space="preserve">JAVIER MINA NO. 40, ETZATLAN, JAL.</t>
  </si>
  <si>
    <t xml:space="preserve">GABRIEL OROZCO CERDA</t>
  </si>
  <si>
    <t xml:space="preserve">OOCG560811JH8</t>
  </si>
  <si>
    <t xml:space="preserve">RIO PANUCO 1381</t>
  </si>
  <si>
    <t xml:space="preserve">GAMALIEL CARO CARRANZA</t>
  </si>
  <si>
    <t xml:space="preserve">CACG650611CH4</t>
  </si>
  <si>
    <t xml:space="preserve">GARCIA LUPERCIO SARA</t>
  </si>
  <si>
    <t xml:space="preserve">GALS520922687</t>
  </si>
  <si>
    <t xml:space="preserve">ZARAGOZA NO. 242, ETZATLAN, JAL.</t>
  </si>
  <si>
    <t xml:space="preserve">GAS LICUADO,S .A. DE C.V.</t>
  </si>
  <si>
    <t xml:space="preserve">GLI800213MA5</t>
  </si>
  <si>
    <t xml:space="preserve">KM 23, CARRETERA TALA-ETZATLAN, AHUALULCO DE MERCADO, JAL.</t>
  </si>
  <si>
    <t xml:space="preserve">GASCA SAN IGNACIO S.A. DE C.V.</t>
  </si>
  <si>
    <t xml:space="preserve">GSI051207HF2X</t>
  </si>
  <si>
    <t xml:space="preserve">AV. LAZARO CARDENAS 3810</t>
  </si>
  <si>
    <t xml:space="preserve">ZAPOAPN</t>
  </si>
  <si>
    <t xml:space="preserve">GASOLINEROS MEXICANOS SA DE CV</t>
  </si>
  <si>
    <t xml:space="preserve">GME991201IIA</t>
  </si>
  <si>
    <t xml:space="preserve">ESTATAL LIBRE TRAMO GUADALAJARA-CHAPALAKM 17.5, TLAJOMULCO DE  ZUÑIGA, JAL.</t>
  </si>
  <si>
    <t xml:space="preserve">GEORGINA GUADALUPE FERNANDEZ JIMENEZ</t>
  </si>
  <si>
    <t xml:space="preserve">FEJG841014E58</t>
  </si>
  <si>
    <t xml:space="preserve">GEORGINA MOLINA BERMUDEZ</t>
  </si>
  <si>
    <t xml:space="preserve">MOBG560930IH5</t>
  </si>
  <si>
    <t xml:space="preserve">GERARDO PEREZ MARTIN</t>
  </si>
  <si>
    <t xml:space="preserve">PEMG780624A7XX</t>
  </si>
  <si>
    <t xml:space="preserve">JOSE MARIA MEZA NO. 39, COL. CENTRO.</t>
  </si>
  <si>
    <t xml:space="preserve">GLOBAL DISEÑO Y FORMAS SA DE CV</t>
  </si>
  <si>
    <t xml:space="preserve">GDF120227BI1</t>
  </si>
  <si>
    <t xml:space="preserve">COLON NO. 3145, COL. 18 DE MARZO , GUADALAJARA, JAL.</t>
  </si>
  <si>
    <t xml:space="preserve">GLORIA REYES LOZA</t>
  </si>
  <si>
    <t xml:space="preserve">RELG571021G15</t>
  </si>
  <si>
    <t xml:space="preserve">16 DE SEPTIEMBRE NO. 254</t>
  </si>
  <si>
    <t xml:space="preserve">GRILL SALADS, S.A. DE C.V.</t>
  </si>
  <si>
    <t xml:space="preserve">GSA091218KT2</t>
  </si>
  <si>
    <t xml:space="preserve">LOPES COTILLA 2435, GUADALAJARA, JAL.</t>
  </si>
  <si>
    <t xml:space="preserve">GRUPO AZULEJERO DE MAYORISTA, S.A. DE C.V.</t>
  </si>
  <si>
    <t xml:space="preserve">GAM970505CF9</t>
  </si>
  <si>
    <t xml:space="preserve">AV. NIÑOS HEROES 1440, COL. MODERNA, GDL, JAL.</t>
  </si>
  <si>
    <t xml:space="preserve">GRUPO CONSTRUCTOR SAUXI S.A DE C.V.</t>
  </si>
  <si>
    <t xml:space="preserve">GCS091008TU6XXX</t>
  </si>
  <si>
    <t xml:space="preserve">FRAY MIGUEL PIERAS 465-4</t>
  </si>
  <si>
    <t xml:space="preserve">ZAPOPAN JAL</t>
  </si>
  <si>
    <t xml:space="preserve">GRUPO GC LIDER SA DE CV</t>
  </si>
  <si>
    <t xml:space="preserve">GGL120110K19X</t>
  </si>
  <si>
    <t xml:space="preserve">ENRIQUE DE LEON 836</t>
  </si>
  <si>
    <t xml:space="preserve">GRUPO ISPE, S.A. DE C.V. </t>
  </si>
  <si>
    <t xml:space="preserve">GIS940713VE6X</t>
  </si>
  <si>
    <t xml:space="preserve">AV. PATRIA 2204</t>
  </si>
  <si>
    <t xml:space="preserve">GRUPO LIPSER, SA DE CV</t>
  </si>
  <si>
    <t xml:space="preserve">GLI121016SM0X</t>
  </si>
  <si>
    <t xml:space="preserve">CHIMALHUACAN 60</t>
  </si>
  <si>
    <t xml:space="preserve">ZAPOPAN, JAL</t>
  </si>
  <si>
    <t xml:space="preserve">GRUPO NACIONAL MX ALP S.A. DE C.V.</t>
  </si>
  <si>
    <t xml:space="preserve">GNM130516H33XX</t>
  </si>
  <si>
    <t xml:space="preserve">MEXICO NO. 2498 NO. 15B LADRON GUEVARA</t>
  </si>
  <si>
    <t xml:space="preserve">GRUPO OCTANO SA DE CV</t>
  </si>
  <si>
    <t xml:space="preserve">GOC9303301F4X</t>
  </si>
  <si>
    <t xml:space="preserve">LIBRAMIENTO NORTE 300 </t>
  </si>
  <si>
    <t xml:space="preserve">MORELIA MICHOACAN</t>
  </si>
  <si>
    <t xml:space="preserve">GRUPO PARISINA S.A DE C.V.</t>
  </si>
  <si>
    <t xml:space="preserve">GPA930101Q17X</t>
  </si>
  <si>
    <t xml:space="preserve">AV. 30 DE NOVIEMBRE 42</t>
  </si>
  <si>
    <t xml:space="preserve">DELG. CUAHUTEMOC</t>
  </si>
  <si>
    <t xml:space="preserve">GUILLEN MORENO FCO JAVIER</t>
  </si>
  <si>
    <t xml:space="preserve">GUMF640121E96</t>
  </si>
  <si>
    <t xml:space="preserve">GUILLERMO OROZCO OROZCO</t>
  </si>
  <si>
    <t xml:space="preserve">OOOG721030J38</t>
  </si>
  <si>
    <t xml:space="preserve">GUSTAVO RAMOS ROMERO</t>
  </si>
  <si>
    <t xml:space="preserve">RARG700213US4</t>
  </si>
  <si>
    <t xml:space="preserve">GUSTAVO VELADOR GARCIA</t>
  </si>
  <si>
    <t xml:space="preserve">VEGG700505FF3</t>
  </si>
  <si>
    <t xml:space="preserve">SAN JUANITO DE ESCOBEDO, JAL.</t>
  </si>
  <si>
    <t xml:space="preserve">HECTOR MARTIN RODRIGUEZ DE LA CRUZ</t>
  </si>
  <si>
    <t xml:space="preserve">ROCH680417IB4</t>
  </si>
  <si>
    <t xml:space="preserve">ANTONIO DOMINGUEZ NO EXT. 25, SAN JUANITO DE ESCOBEDO, JAL.</t>
  </si>
  <si>
    <t xml:space="preserve">HECTOR MAXIMILIANO LOPEZ DE LEON</t>
  </si>
  <si>
    <t xml:space="preserve">LOLH950606ER1</t>
  </si>
  <si>
    <t xml:space="preserve">GUERRERO 368- CENTRO, ETZATLAN, JAL.</t>
  </si>
  <si>
    <t xml:space="preserve">HERIBERTO FELIPE GRANADOS RODRIGUEZ</t>
  </si>
  <si>
    <t xml:space="preserve">GARH7505055C3</t>
  </si>
  <si>
    <t xml:space="preserve">VOLCAN POPOCATEPETL 4531, COL. EL COLLI URBNO, GDL, JAL.</t>
  </si>
  <si>
    <t xml:space="preserve">HERNANDEZ SERIGRAFIA S.A. DE C.V.</t>
  </si>
  <si>
    <t xml:space="preserve">HSE860326EP9XX</t>
  </si>
  <si>
    <t xml:space="preserve">REFORMA NO. 1074</t>
  </si>
  <si>
    <t xml:space="preserve">HIGINIO ROBLES RUIZ</t>
  </si>
  <si>
    <t xml:space="preserve">RORH530528C1A</t>
  </si>
  <si>
    <t xml:space="preserve">OCAMPO NO. 432, ETZATLAN, JAL.</t>
  </si>
  <si>
    <t xml:space="preserve">HILDA NAVARRO RODRIGUEZ</t>
  </si>
  <si>
    <t xml:space="preserve">NARH540818QW4</t>
  </si>
  <si>
    <t xml:space="preserve">JOSE SALAZAR UREÑA NO. 2, AMECA, JAL.</t>
  </si>
  <si>
    <t xml:space="preserve">HIRAM MURILLO IRACHETA</t>
  </si>
  <si>
    <t xml:space="preserve">MUIH590321290</t>
  </si>
  <si>
    <t xml:space="preserve">JAVIER MINA 223, AHUALULCO DE MERCADO, JAL.</t>
  </si>
  <si>
    <t xml:space="preserve">HORACIO GONZALEZ CASILLAS</t>
  </si>
  <si>
    <t xml:space="preserve">GOCH650709E18</t>
  </si>
  <si>
    <t xml:space="preserve">JUAN MANUEL 523 CENTRO</t>
  </si>
  <si>
    <t xml:space="preserve">HORACIO OROZCO OROZCO</t>
  </si>
  <si>
    <t xml:space="preserve">OOOH7006123S5</t>
  </si>
  <si>
    <t xml:space="preserve">J. OTIZ DE DOMINGUEZ NO. 10, AHUALULCO DE MERCADO CENTRO.</t>
  </si>
  <si>
    <t xml:space="preserve">HOTELES COSTA ALEGRE SA DE CV</t>
  </si>
  <si>
    <t xml:space="preserve">HCA721226EE3</t>
  </si>
  <si>
    <t xml:space="preserve">FRANCISCO MEDINA ASCENCIO KM 35, PUERTO VALLARTA, JAL.</t>
  </si>
  <si>
    <t xml:space="preserve">IGNACIO TELLEZ GONZALEZ</t>
  </si>
  <si>
    <t xml:space="preserve">TEGI681205DP4</t>
  </si>
  <si>
    <t xml:space="preserve">INDEPENDENCIA 212</t>
  </si>
  <si>
    <t xml:space="preserve">IMPULSORA CULTURAL Y TECNOLOGICA, S.A. DE C.V.</t>
  </si>
  <si>
    <t xml:space="preserve">ITC141216HE5XX</t>
  </si>
  <si>
    <t xml:space="preserve">NAPOLEON 239 COL. VALLARTA NORTE</t>
  </si>
  <si>
    <t xml:space="preserve">INMOVILIARIA TECPATL SA</t>
  </si>
  <si>
    <t xml:space="preserve">ITE830107DC4</t>
  </si>
  <si>
    <t xml:space="preserve">INNOVACIONES &amp; CREACIONES I P SA DE CV</t>
  </si>
  <si>
    <t xml:space="preserve">IAC120330QI9</t>
  </si>
  <si>
    <t xml:space="preserve">INSTITUTO JALISCIENCE DE ASISTENCIA SOCIAL</t>
  </si>
  <si>
    <t xml:space="preserve">INSTITUTO PARA EL DESARROLLO TECNICO DE LAS HACIENDAS PUBLICAS</t>
  </si>
  <si>
    <t xml:space="preserve">IDT7304062KAX</t>
  </si>
  <si>
    <t xml:space="preserve">KERDI DE TEJADA 2469</t>
  </si>
  <si>
    <t xml:space="preserve">INTEGRADORA CREATIVA COMERCIAL SA. DE CV</t>
  </si>
  <si>
    <t xml:space="preserve">ICC0808068G3X</t>
  </si>
  <si>
    <t xml:space="preserve">AV. MANDARINA NO. 1592</t>
  </si>
  <si>
    <t xml:space="preserve">IRISSOL GUEVARA VALVERDE</t>
  </si>
  <si>
    <t xml:space="preserve">GUVI780123FE2</t>
  </si>
  <si>
    <t xml:space="preserve">PRIVADA SUR 123</t>
  </si>
  <si>
    <t xml:space="preserve">TEHUACAN</t>
  </si>
  <si>
    <t xml:space="preserve">ISRAEL AMEZQUITA PADILLA</t>
  </si>
  <si>
    <t xml:space="preserve">AEPI831211B70</t>
  </si>
  <si>
    <t xml:space="preserve">JAVIER MINA NO. EXT. 16-1</t>
  </si>
  <si>
    <t xml:space="preserve">SAN MARCOS</t>
  </si>
  <si>
    <t xml:space="preserve">ISRAELGUADALUPE LOMELI PEREZ</t>
  </si>
  <si>
    <t xml:space="preserve">LOPI820116U77</t>
  </si>
  <si>
    <t xml:space="preserve">FRAY MARGIL DE JESUS 196, LAP ERLA, GDL, JAL.</t>
  </si>
  <si>
    <t xml:space="preserve">J. BARTOLOME JIMENEZ PADILLA</t>
  </si>
  <si>
    <t xml:space="preserve">JIPJ5908245U3</t>
  </si>
  <si>
    <t xml:space="preserve">CARRETERA NOGALES 143, LA VENTA DEL ASTILLERO, ZAP. JAL.</t>
  </si>
  <si>
    <t xml:space="preserve">J. GUADALUPE ALCARAZ ESCOBEDO</t>
  </si>
  <si>
    <t xml:space="preserve">AAEJ700519GA7</t>
  </si>
  <si>
    <t xml:space="preserve">ESCOBEDO 357. CENTRO, ETZATLAN, JAL.</t>
  </si>
  <si>
    <t xml:space="preserve">JAIME GAONA MARTINEZ</t>
  </si>
  <si>
    <t xml:space="preserve">GAMJ670224994</t>
  </si>
  <si>
    <t xml:space="preserve">OBRERO NO. 49, TEQUILA, JAL.</t>
  </si>
  <si>
    <t xml:space="preserve">JAIME TRINIDAD MONTAÑO SAINZ</t>
  </si>
  <si>
    <t xml:space="preserve">MOSJ3801169C4</t>
  </si>
  <si>
    <t xml:space="preserve">ALVARO OBREGON 201</t>
  </si>
  <si>
    <t xml:space="preserve">JAIRO GARCIA AVILA</t>
  </si>
  <si>
    <t xml:space="preserve">GAAJ640814KYO</t>
  </si>
  <si>
    <t xml:space="preserve">ALCALDE NO. 123</t>
  </si>
  <si>
    <t xml:space="preserve">JAVIER NUÑEZ MONTES</t>
  </si>
  <si>
    <t xml:space="preserve">NUMJ921027C30</t>
  </si>
  <si>
    <t xml:space="preserve">JUAREZ 253, COL. CENTRO, ETZATLAN, JAL.</t>
  </si>
  <si>
    <t xml:space="preserve">JESUS DOMINGUEZ MORALES</t>
  </si>
  <si>
    <t xml:space="preserve">DOMJ460912616</t>
  </si>
  <si>
    <t xml:space="preserve">PROLONAGACIN 8 DE JULIO NO. 10, AHUALULCO DE MERCADO, JAL.</t>
  </si>
  <si>
    <t xml:space="preserve">JESUS FERNANDO SUAREZ ROMERO</t>
  </si>
  <si>
    <t xml:space="preserve">ALLENDE 466, ETZATLAN, JAL.</t>
  </si>
  <si>
    <t xml:space="preserve">JORGE ALBERTO ROMERO ROMERO</t>
  </si>
  <si>
    <t xml:space="preserve">RORA8407122X4</t>
  </si>
  <si>
    <t xml:space="preserve">OCAMPO NO. 440, COL. CENTRO</t>
  </si>
  <si>
    <t xml:space="preserve">JORGE AMADO SANCHEZ</t>
  </si>
  <si>
    <t xml:space="preserve">SAJO800229JB1</t>
  </si>
  <si>
    <t xml:space="preserve">COLON NO. 259, COL, CENTRO, ETZATLAN, JAL.</t>
  </si>
  <si>
    <t xml:space="preserve">JORGE ERNESTO GONZALEZ COVARRUBIAS</t>
  </si>
  <si>
    <t xml:space="preserve">GOCJ480709M39</t>
  </si>
  <si>
    <t xml:space="preserve">LOPEZ COTILLA NO. 135, ETZATLAN, JAL.</t>
  </si>
  <si>
    <t xml:space="preserve">JORGE GUTIERREZ CUELLAR</t>
  </si>
  <si>
    <t xml:space="preserve">GUCJ450722G10</t>
  </si>
  <si>
    <t xml:space="preserve">MEZQUITAN 506, COL. SANTUARIO, GUADALAJARA, JAL.</t>
  </si>
  <si>
    <t xml:space="preserve">JORGE LUIS VIRUETE GOMEZ</t>
  </si>
  <si>
    <t xml:space="preserve">VIGJ600630Q63</t>
  </si>
  <si>
    <t xml:space="preserve">CARRETERA SAN MARCOS KM12.3, TEUCHITLAN, JAL.</t>
  </si>
  <si>
    <t xml:space="preserve">JORGE MEDRANO BARBA</t>
  </si>
  <si>
    <t xml:space="preserve">MEBJ590930J39</t>
  </si>
  <si>
    <t xml:space="preserve">MERCADO NO. 5, AHUALULCO DE MERCADO, JAL.</t>
  </si>
  <si>
    <t xml:space="preserve">JORGE MONROY GARCIA</t>
  </si>
  <si>
    <t xml:space="preserve">MOGJ791018K91</t>
  </si>
  <si>
    <t xml:space="preserve">JORGE OSWALDO IBARRA ALAMO</t>
  </si>
  <si>
    <t xml:space="preserve">IAAJ750318PD8</t>
  </si>
  <si>
    <t xml:space="preserve">LOPEZ COTILLA 105</t>
  </si>
  <si>
    <t xml:space="preserve">JOSE ALBERTO ROMERO ROMERO</t>
  </si>
  <si>
    <t xml:space="preserve">OCAMPO NO. 440, ETZATLAN, JAL.</t>
  </si>
  <si>
    <t xml:space="preserve">JOSE ANGEL CARO RINCON</t>
  </si>
  <si>
    <t xml:space="preserve">CARA620802A15</t>
  </si>
  <si>
    <t xml:space="preserve">PEDRO MORENO NO. 8</t>
  </si>
  <si>
    <t xml:space="preserve">MAGDALENA, JAL.</t>
  </si>
  <si>
    <t xml:space="preserve">JOSE ANGEL GUERRERO MONTOYA</t>
  </si>
  <si>
    <t xml:space="preserve">GUMA6109244SA</t>
  </si>
  <si>
    <t xml:space="preserve">XILOCAN 4795</t>
  </si>
  <si>
    <t xml:space="preserve">JOSE ANTONIO SANCHEZ GONZALEZ</t>
  </si>
  <si>
    <t xml:space="preserve">JOSE DE JESUS RAMIREZ MORENO</t>
  </si>
  <si>
    <t xml:space="preserve">RAMJ760213KEO</t>
  </si>
  <si>
    <t xml:space="preserve">16 DE SPETIEMBRE NO. 1, CENTRO, SAN JUANITO DE ESCOBEDO, JAL.</t>
  </si>
  <si>
    <t xml:space="preserve">JOSE DE JESUS RUIZ VALADEZ</t>
  </si>
  <si>
    <t xml:space="preserve">RUVJ641214XXXXX</t>
  </si>
  <si>
    <t xml:space="preserve">OCAMPO 29</t>
  </si>
  <si>
    <t xml:space="preserve">JOSE DE JESUS SANCHEZ</t>
  </si>
  <si>
    <t xml:space="preserve">SAJE821014JY0</t>
  </si>
  <si>
    <t xml:space="preserve">ALVARO OBREGON 108, COCULA, JAL.</t>
  </si>
  <si>
    <t xml:space="preserve">JOSE ENRIQUE ROMERO NAVARRO</t>
  </si>
  <si>
    <t xml:space="preserve">RONE730218J15</t>
  </si>
  <si>
    <t xml:space="preserve">--</t>
  </si>
  <si>
    <t xml:space="preserve">JOSE FRANCISCO OLOMOS ESCATEL</t>
  </si>
  <si>
    <t xml:space="preserve">OOEF6108081S1</t>
  </si>
  <si>
    <t xml:space="preserve">DR. LEONARDO OLIVA 102, CNETRO, AHUALULCO DE MERCADO, JAL.</t>
  </si>
  <si>
    <t xml:space="preserve">JOSE LUIS GONZALEZ GARCIA</t>
  </si>
  <si>
    <t xml:space="preserve">GOGL480114AN3</t>
  </si>
  <si>
    <t xml:space="preserve">JOSE LUIS GONZALEZ GONZALEZ </t>
  </si>
  <si>
    <t xml:space="preserve">GOGL550214CPO</t>
  </si>
  <si>
    <t xml:space="preserve">16 DE SEPTIEMBRE  NO. 254, SAN JUANITO DE ESC, JAL.</t>
  </si>
  <si>
    <t xml:space="preserve">JOSE LUIS ZALDATE RUIZ</t>
  </si>
  <si>
    <t xml:space="preserve">ZARL570320RT7</t>
  </si>
  <si>
    <t xml:space="preserve">SAN JUANITO DE ESCO BEDO, JAL</t>
  </si>
  <si>
    <t xml:space="preserve">JOSE LUIS ZALDATEL RUIZ</t>
  </si>
  <si>
    <t xml:space="preserve">JOSE MANUEL MEDRANO BARBA</t>
  </si>
  <si>
    <t xml:space="preserve">MEBM610315460</t>
  </si>
  <si>
    <t xml:space="preserve">JOSE MARIA MERCADO NO. 124</t>
  </si>
  <si>
    <t xml:space="preserve">JUAN ARMANDO SALGADO SEGURA</t>
  </si>
  <si>
    <t xml:space="preserve">SASJ550622CW7</t>
  </si>
  <si>
    <t xml:space="preserve">ALVARO OBREGON NO. 108, COCULA, JAL.</t>
  </si>
  <si>
    <t xml:space="preserve">JUAN CARLOS ARCINIEGA PEREZ</t>
  </si>
  <si>
    <t xml:space="preserve">AIPJ851121EB9</t>
  </si>
  <si>
    <t xml:space="preserve">JOSE MARIA MERCADO N. 277, COL. LOS CASCOS</t>
  </si>
  <si>
    <t xml:space="preserve">AHUALULO DE MERCADO</t>
  </si>
  <si>
    <t xml:space="preserve">JOSE MARIA MERCADO 277</t>
  </si>
  <si>
    <t xml:space="preserve">JUAN DE DIOS HERNANDEZ AGUIRRE</t>
  </si>
  <si>
    <t xml:space="preserve">HEAJ7703084J5</t>
  </si>
  <si>
    <t xml:space="preserve">JAVIER MINA NO. 57-2 MAGDALENA ,JAL.</t>
  </si>
  <si>
    <t xml:space="preserve">JUAN FRANCISCO ARCINIEGA HERNADNEZ</t>
  </si>
  <si>
    <t xml:space="preserve">AIHJ440524H39</t>
  </si>
  <si>
    <t xml:space="preserve">JOSE MARIA MERCADO NO. 277, AHUALULCO DE MERCADO, JAL</t>
  </si>
  <si>
    <t xml:space="preserve">JUAN MANUEL MONTES CAMARENA</t>
  </si>
  <si>
    <t xml:space="preserve">JUAN MURO RODRIGUEZ</t>
  </si>
  <si>
    <t xml:space="preserve">MURJ631108UK7</t>
  </si>
  <si>
    <t xml:space="preserve">HIDALGO PONIENTE EST. 774</t>
  </si>
  <si>
    <t xml:space="preserve">MAGDALENA</t>
  </si>
  <si>
    <t xml:space="preserve">JUDITH RUIZ MEZ</t>
  </si>
  <si>
    <t xml:space="preserve">RUMJ810607D53</t>
  </si>
  <si>
    <t xml:space="preserve">JULIETA ELIABETH VARGAS RODRIGUEZ</t>
  </si>
  <si>
    <t xml:space="preserve">VARJ704217BQ</t>
  </si>
  <si>
    <t xml:space="preserve">JUVENAL RUIZ AVILA</t>
  </si>
  <si>
    <t xml:space="preserve">RUAJ37080414H</t>
  </si>
  <si>
    <t xml:space="preserve">ALLENDE # 40</t>
  </si>
  <si>
    <t xml:space="preserve">LA PERLA DE PATRIA SA DE CV</t>
  </si>
  <si>
    <t xml:space="preserve">PPA131206CG8</t>
  </si>
  <si>
    <t xml:space="preserve">AV. DE LA PATRIA ESQ. SHAKESPEARE 496, GUADALAJARA JAL.</t>
  </si>
  <si>
    <t xml:space="preserve">LEONOR ROSAS BAYARDO</t>
  </si>
  <si>
    <t xml:space="preserve">ROBL690616FF4</t>
  </si>
  <si>
    <t xml:space="preserve">CARRETERA AHUALULCO ESTANCITA KM 2 SIN NO.</t>
  </si>
  <si>
    <t xml:space="preserve">CARRTERA A AHUALULCO ESTANCITA KM 2, SIN NUMERO </t>
  </si>
  <si>
    <t xml:space="preserve">AHUALULCO DE MRCADO</t>
  </si>
  <si>
    <t xml:space="preserve">LETICIA VAZQUEZ CORONA</t>
  </si>
  <si>
    <t xml:space="preserve">VACL531112DHA</t>
  </si>
  <si>
    <t xml:space="preserve">SAMUEL RAMOS 1640</t>
  </si>
  <si>
    <t xml:space="preserve">LILIA  AMEZCUA GOMEZ</t>
  </si>
  <si>
    <t xml:space="preserve">AEGL740105920</t>
  </si>
  <si>
    <t xml:space="preserve">MARIA HERNANDEZ NO. 10</t>
  </si>
  <si>
    <t xml:space="preserve">TALA, JAL.</t>
  </si>
  <si>
    <t xml:space="preserve">LORENA RODRIGUEZ GOMEZ</t>
  </si>
  <si>
    <t xml:space="preserve">ROGL710119T4A</t>
  </si>
  <si>
    <t xml:space="preserve">LORETO INMUEBLES S.A. DE C.V.</t>
  </si>
  <si>
    <t xml:space="preserve">LIN910402FI1X</t>
  </si>
  <si>
    <t xml:space="preserve">MIGUEL NEGRETE 9</t>
  </si>
  <si>
    <t xml:space="preserve">VENUSTIANO CARRANZA, DF</t>
  </si>
  <si>
    <t xml:space="preserve">LUCERO IVETTE MONTAÑO AGUAYO</t>
  </si>
  <si>
    <t xml:space="preserve">MOAL890331QF1</t>
  </si>
  <si>
    <t xml:space="preserve">LUCINA ROBLES VALDEZ</t>
  </si>
  <si>
    <t xml:space="preserve">ROVL6301055AA</t>
  </si>
  <si>
    <t xml:space="preserve">EULOGIO PARRA # 2230</t>
  </si>
  <si>
    <t xml:space="preserve">LUIS ANTONIO HERRERA VEGA</t>
  </si>
  <si>
    <t xml:space="preserve">HEVL701229JC0</t>
  </si>
  <si>
    <t xml:space="preserve">INDEPENDENCIA 468</t>
  </si>
  <si>
    <t xml:space="preserve">LUIS ARTURO GONZALEZ CASTAÑEDA</t>
  </si>
  <si>
    <t xml:space="preserve">GOCL7001253MA</t>
  </si>
  <si>
    <t xml:space="preserve">BALVINO DAVALOS 634</t>
  </si>
  <si>
    <t xml:space="preserve">LUIS CARLOS CURIEL URIBE</t>
  </si>
  <si>
    <t xml:space="preserve">CUUL67201556XXXX</t>
  </si>
  <si>
    <t xml:space="preserve">5 DE MAYO 8</t>
  </si>
  <si>
    <t xml:space="preserve">AMECA JALISCO</t>
  </si>
  <si>
    <t xml:space="preserve">LUIS ENRIQUE RUANO VILLANUEVA</t>
  </si>
  <si>
    <t xml:space="preserve">RUVL700813JP5</t>
  </si>
  <si>
    <t xml:space="preserve">MARSELLA 510-Q</t>
  </si>
  <si>
    <t xml:space="preserve">LUIS FERNANDO HERNANDEZ GONZALEZ</t>
  </si>
  <si>
    <t xml:space="preserve">HEGL7005307Z3</t>
  </si>
  <si>
    <t xml:space="preserve">JUAN ALVAREZ 1684</t>
  </si>
  <si>
    <t xml:space="preserve">LUIS GUILLERMO BAUTISTA MARTINEZ</t>
  </si>
  <si>
    <t xml:space="preserve">BAML540129437</t>
  </si>
  <si>
    <t xml:space="preserve">LUIS GUSTAVO ZUÑIGA GARCIA</t>
  </si>
  <si>
    <t xml:space="preserve">ZUGL610401D92</t>
  </si>
  <si>
    <t xml:space="preserve">MORELOS NO. 1, COL CNETRO, SAN JUANITO DE ESCOBEDO, JALISCO.</t>
  </si>
  <si>
    <t xml:space="preserve">LUIS MANUEL CALDERON BADILLO</t>
  </si>
  <si>
    <t xml:space="preserve">CABL5303281N7</t>
  </si>
  <si>
    <t xml:space="preserve">AGUSTIN YAÑES # 2280</t>
  </si>
  <si>
    <t xml:space="preserve">MA DE JESUS OROZCO ZAMUDIO</t>
  </si>
  <si>
    <t xml:space="preserve">OOZJ631224AN9</t>
  </si>
  <si>
    <t xml:space="preserve">MADRE SELVA LA FLORESTA NO. 6, AHUALULCO DE MERCADO, JAL.</t>
  </si>
  <si>
    <t xml:space="preserve">MA DEL SOCORRO GONZALEZ RUIZ</t>
  </si>
  <si>
    <t xml:space="preserve">GORS66082014M</t>
  </si>
  <si>
    <t xml:space="preserve">MERCADO 6</t>
  </si>
  <si>
    <t xml:space="preserve">MA. REFUGIO PALAFOX ESPARZA</t>
  </si>
  <si>
    <t xml:space="preserve">PAER521106KT1</t>
  </si>
  <si>
    <t xml:space="preserve">SANTA MARGARITA 263</t>
  </si>
  <si>
    <t xml:space="preserve">MANUFACTURERA CENTUR Y S.A DE C.V.</t>
  </si>
  <si>
    <t xml:space="preserve">MCE830331K94X</t>
  </si>
  <si>
    <t xml:space="preserve">FELIX PARRA 20</t>
  </si>
  <si>
    <t xml:space="preserve">MEXICO D.F.</t>
  </si>
  <si>
    <t xml:space="preserve">MARGARITA MONTES MONTAÑO</t>
  </si>
  <si>
    <t xml:space="preserve">MOMM571027XXXX</t>
  </si>
  <si>
    <t xml:space="preserve">INDEPENDENCIA 42 </t>
  </si>
  <si>
    <t xml:space="preserve">MARGARITO DOMINGUEZ LOPEZ</t>
  </si>
  <si>
    <t xml:space="preserve">DOLM580222XXX</t>
  </si>
  <si>
    <t xml:space="preserve">AV. 16 DE SEPTIEMBRE 13</t>
  </si>
  <si>
    <t xml:space="preserve">MARIA CRISTINA VILLANUEVA ROBLES</t>
  </si>
  <si>
    <t xml:space="preserve">VIRC760702DS2</t>
  </si>
  <si>
    <t xml:space="preserve">MARIA DE JESUS OROZCO ZAMUDIO</t>
  </si>
  <si>
    <t xml:space="preserve">MARIA DE JESUS ORTEGA LLAMAS</t>
  </si>
  <si>
    <t xml:space="preserve">OELJ691214G13</t>
  </si>
  <si>
    <t xml:space="preserve">MATAMOROS 157, TLAQUEPAQUE, JAL.</t>
  </si>
  <si>
    <t xml:space="preserve">MARIA DE LA LUZ TOSCANO HERNANDEZ</t>
  </si>
  <si>
    <t xml:space="preserve">TOHL460624S51</t>
  </si>
  <si>
    <t xml:space="preserve">AV. POTAL REFORMA 8, MAZAMITLA, JAL.</t>
  </si>
  <si>
    <t xml:space="preserve">MARIA DE LOS ANGELES ORENDAIN DAMIAN</t>
  </si>
  <si>
    <t xml:space="preserve">OEDA701021MJ0</t>
  </si>
  <si>
    <t xml:space="preserve">MARIA DE LOS ANGELES RODRIGUEZ RUIZ</t>
  </si>
  <si>
    <t xml:space="preserve">RORA590802GX3</t>
  </si>
  <si>
    <t xml:space="preserve">SAN JUANITO DE ESCOBEDO, JAL</t>
  </si>
  <si>
    <t xml:space="preserve">MARIA DEL ROSARIO RODRIGUEZ ROBLES</t>
  </si>
  <si>
    <t xml:space="preserve">ROR521230OHY6</t>
  </si>
  <si>
    <t xml:space="preserve">CALLE REPUBLICA DOMINICA 120, LAZARO CARDENAS, PUERTO VALLARTA, JAL.</t>
  </si>
  <si>
    <t xml:space="preserve">MARIA DEL SOCORRO GONZALEZ RUIZ</t>
  </si>
  <si>
    <t xml:space="preserve">GORS660824XXXX</t>
  </si>
  <si>
    <t xml:space="preserve">MARIA ELSA ESPARZA TADEO</t>
  </si>
  <si>
    <t xml:space="preserve">EATE631019ET1</t>
  </si>
  <si>
    <t xml:space="preserve">JAVIER MINA NO. 90, AHUALULCO DE MERCADO, JAL.</t>
  </si>
  <si>
    <t xml:space="preserve">MARIA EUGENIA OROZCO MORALES</t>
  </si>
  <si>
    <t xml:space="preserve">OOME4609132M9</t>
  </si>
  <si>
    <t xml:space="preserve">GALEANA 114, GUADALAJARA, JAL.</t>
  </si>
  <si>
    <t xml:space="preserve">MARIA GLAFIRA PEÑA GUZMAN</t>
  </si>
  <si>
    <t xml:space="preserve">PEGG540708SH8</t>
  </si>
  <si>
    <t xml:space="preserve">MARIA GUADALUPE MAGAÑA MUÑIZ</t>
  </si>
  <si>
    <t xml:space="preserve">MAMG801208UI7</t>
  </si>
  <si>
    <t xml:space="preserve">MARIA RAMONA PEREZ ALCARAZ</t>
  </si>
  <si>
    <t xml:space="preserve">PEAR6311017A2</t>
  </si>
  <si>
    <t xml:space="preserve">ALDAMA 462</t>
  </si>
  <si>
    <t xml:space="preserve">MARIGNA SA DE CV</t>
  </si>
  <si>
    <t xml:space="preserve">MAR941214QH5</t>
  </si>
  <si>
    <t xml:space="preserve">LOPEZ COTILLA NO. 1855, GUADALAJARA, JAL.</t>
  </si>
  <si>
    <t xml:space="preserve">MARIO FUENTES MORALES</t>
  </si>
  <si>
    <t xml:space="preserve">FUMM770215JW1</t>
  </si>
  <si>
    <t xml:space="preserve">PORFIRIO DIAZ 327, INT. 37, GUADALAJARA, JAL.</t>
  </si>
  <si>
    <t xml:space="preserve">MARISCOS MAZATLAN, S.A. DE. C.V.</t>
  </si>
  <si>
    <t xml:space="preserve">MMA841115KF1</t>
  </si>
  <si>
    <t xml:space="preserve">ACUEDUCTO 6050, ZAPOPAN, JAL.</t>
  </si>
  <si>
    <t xml:space="preserve">MARMOLEJO SEPULVEDA Y ASOCIADOS SC</t>
  </si>
  <si>
    <t xml:space="preserve">MSA090313L32</t>
  </si>
  <si>
    <t xml:space="preserve">MEXICO NO. 158, TEQUIL, JAL.</t>
  </si>
  <si>
    <t xml:space="preserve">MARTHA LAURA DIAZ LEPE</t>
  </si>
  <si>
    <t xml:space="preserve">DILM610414UO</t>
  </si>
  <si>
    <t xml:space="preserve">AMADO NERVO NO. 6, AHUALULCO DE MERCADO, JAL.</t>
  </si>
  <si>
    <t xml:space="preserve">MARTIN TEJEDA GUERRERO</t>
  </si>
  <si>
    <t xml:space="preserve">TEGM6705256D9</t>
  </si>
  <si>
    <t xml:space="preserve">JUAN MANUEL 407, GUADALAJARA, JAL.</t>
  </si>
  <si>
    <t xml:space="preserve">MARTINA SANDOVAL CRUZ</t>
  </si>
  <si>
    <t xml:space="preserve">SACM870624NL5</t>
  </si>
  <si>
    <t xml:space="preserve">MATERIALES PARA CONSTRUCCION Y TLAPALERIA AVIÑA SA DE CV</t>
  </si>
  <si>
    <t xml:space="preserve">MCT900927I20</t>
  </si>
  <si>
    <t xml:space="preserve">OCAMPO 120, COL. CENTRO, ETZATLAN, JALISCO.</t>
  </si>
  <si>
    <t xml:space="preserve">MI PC COM. S.A. DE C.V.</t>
  </si>
  <si>
    <t xml:space="preserve">PC0020211L87</t>
  </si>
  <si>
    <t xml:space="preserve">AV. 18 DE MARZO 2124, COL. LAS AGUILAS, ZAPOPAN, JAL.</t>
  </si>
  <si>
    <t xml:space="preserve">MIGUEL ALEJANDRO CASTILLO SANTOYO</t>
  </si>
  <si>
    <t xml:space="preserve">CASM840813626</t>
  </si>
  <si>
    <t xml:space="preserve">AV. JAVIER MINA S/Nint. MERCADO LIBERTAD, SAN JUAN DE DIOS, GUADALAJARA; JAL.</t>
  </si>
  <si>
    <t xml:space="preserve">MILENIUM ASOCIACION SA DE CV</t>
  </si>
  <si>
    <t xml:space="preserve">MAS030411RK5X</t>
  </si>
  <si>
    <t xml:space="preserve">ALBERTA NO. 1909</t>
  </si>
  <si>
    <t xml:space="preserve">MINISUPER LA GUADALUPANA S.C. DE R.L.</t>
  </si>
  <si>
    <t xml:space="preserve">MGU051121QFA</t>
  </si>
  <si>
    <t xml:space="preserve">DEGOLLADO 159, AHUALULCO DE MERCADO, JAL</t>
  </si>
  <si>
    <t xml:space="preserve">MIX AUDIO MUSICAL S.A. DE C.V.</t>
  </si>
  <si>
    <t xml:space="preserve">MAM0606159MA</t>
  </si>
  <si>
    <t xml:space="preserve">AV. LOPEZ COTILLA 166, GUADALAJARA, JAL.</t>
  </si>
  <si>
    <t xml:space="preserve">MODATELAS SAPI S.A. DE C.V</t>
  </si>
  <si>
    <t xml:space="preserve">MOD041014KI3X</t>
  </si>
  <si>
    <t xml:space="preserve">PASEO DE LOS TAMARINDOS 100</t>
  </si>
  <si>
    <t xml:space="preserve">MEXICO DF</t>
  </si>
  <si>
    <t xml:space="preserve">MOTONOVA SA DE CV</t>
  </si>
  <si>
    <t xml:space="preserve">MOT870907C23</t>
  </si>
  <si>
    <t xml:space="preserve">J. ROMO 1016, GUADALAJARA, JAL.</t>
  </si>
  <si>
    <t xml:space="preserve">MUEBLERIAS BALUARTE MEM SA. DE CV.</t>
  </si>
  <si>
    <t xml:space="preserve">MBM1507147R1X</t>
  </si>
  <si>
    <t xml:space="preserve">MANUEL ACUÑA 98</t>
  </si>
  <si>
    <t xml:space="preserve">MULBAR SA DE CV</t>
  </si>
  <si>
    <t xml:space="preserve">MUL810105A41X</t>
  </si>
  <si>
    <t xml:space="preserve">AV. CORONA NO. 181 INT. 228 CENTRO</t>
  </si>
  <si>
    <t xml:space="preserve">MULTIESPECIALIDES MEDICAS SA DE CV</t>
  </si>
  <si>
    <t xml:space="preserve">MSJ850101UQ6</t>
  </si>
  <si>
    <t xml:space="preserve">SANCHEZ AZCONA 208 BIS. COL. NARVARTE MEXICO, D.F</t>
  </si>
  <si>
    <t xml:space="preserve">MUNICIPIO DE MAGDALENA JAL</t>
  </si>
  <si>
    <t xml:space="preserve">MMJ850101B85X</t>
  </si>
  <si>
    <t xml:space="preserve">HIDALGO 45</t>
  </si>
  <si>
    <t xml:space="preserve">NESS TECHNOLGY S. DE R.L. DE C.V.</t>
  </si>
  <si>
    <t xml:space="preserve">NTE111115N88XXX</t>
  </si>
  <si>
    <t xml:space="preserve">PASEO DE LAS LOMAS 6213</t>
  </si>
  <si>
    <t xml:space="preserve">NOE FLORES GUTIERREZ</t>
  </si>
  <si>
    <t xml:space="preserve">FOGN661012BS8</t>
  </si>
  <si>
    <t xml:space="preserve">ALLENDE NO. 40 S/C</t>
  </si>
  <si>
    <t xml:space="preserve">TALA JALISCO </t>
  </si>
  <si>
    <t xml:space="preserve">NOTARIA Y CONSULTORIA GDL SC</t>
  </si>
  <si>
    <t xml:space="preserve">NCG090520AY4</t>
  </si>
  <si>
    <t xml:space="preserve">AV. LIBERTAD 1828, GUADALAJARA, JAL.</t>
  </si>
  <si>
    <t xml:space="preserve">NUEVA WAL MART DE MEXICO S DE R L DE CV</t>
  </si>
  <si>
    <t xml:space="preserve">NWM9709244W4</t>
  </si>
  <si>
    <t xml:space="preserve">ZARAGOZA NO 102, AHUALULCO DE MERCADO, JAL</t>
  </si>
  <si>
    <t xml:space="preserve">NURP CONSTRUCTORA S DE RL DE CV</t>
  </si>
  <si>
    <t xml:space="preserve">NCO111130NK5</t>
  </si>
  <si>
    <t xml:space="preserve">JUAREZ NO. 59, AHUALULCO DE MERCADO, JAL.</t>
  </si>
  <si>
    <t xml:space="preserve">OFICE DEPOT DE MEXICO, SA DE CV</t>
  </si>
  <si>
    <t xml:space="preserve">ODM950324V2A</t>
  </si>
  <si>
    <t xml:space="preserve">SUCURSAL AV. PATRIA MZA B L T 2-1937, ZAPOPAN, JAL.</t>
  </si>
  <si>
    <t xml:space="preserve">OMAR ALEMAN GODINA</t>
  </si>
  <si>
    <t xml:space="preserve">AEG7001007E80</t>
  </si>
  <si>
    <t xml:space="preserve">A CHAPALA NO. 50, JALISCO, MEXICO.</t>
  </si>
  <si>
    <t xml:space="preserve">OPERADORA DE FRANQUICIAS ALSEASAPT DE CV</t>
  </si>
  <si>
    <t xml:space="preserve">OFA9210138U1</t>
  </si>
  <si>
    <t xml:space="preserve">SUC. 16355, PERIFERICO SUR, TLAQUEPAQUE, JAL.</t>
  </si>
  <si>
    <t xml:space="preserve">OPERADORA MAQK SA DE CV</t>
  </si>
  <si>
    <t xml:space="preserve">OMA9808173D2</t>
  </si>
  <si>
    <t xml:space="preserve">JOSE CLEMENTE OROZCO 333, VILLASEÑOR, GUADALAJARA, JAL.</t>
  </si>
  <si>
    <t xml:space="preserve">OPERADORA OMX S A DE C V</t>
  </si>
  <si>
    <t xml:space="preserve">OOM960429832</t>
  </si>
  <si>
    <t xml:space="preserve">AVENIDA VALLARTA NO 5400, JARDINES UNIVERSIDAD, ZAPOPAN, JAL.</t>
  </si>
  <si>
    <t xml:space="preserve">OPERADORA VIPS S DE RL DE CV</t>
  </si>
  <si>
    <t xml:space="preserve">OVI800131GQ6</t>
  </si>
  <si>
    <t xml:space="preserve">PASEO DE LA REFORMA NO. 222, PISO 3, CD. MEXICO, D.F.</t>
  </si>
  <si>
    <t xml:space="preserve">ORDEN DE PAGO</t>
  </si>
  <si>
    <t xml:space="preserve">OSCAR ADRIAN LOPEZ MACIAS</t>
  </si>
  <si>
    <t xml:space="preserve">LOMO861227IW2</t>
  </si>
  <si>
    <t xml:space="preserve">AURELIA GUEVARA 3329</t>
  </si>
  <si>
    <t xml:space="preserve">SAN ANDRES, GUADALAJARA JAL</t>
  </si>
  <si>
    <t xml:space="preserve">OSCAR FELIPE DE JESUS TRUJILLO</t>
  </si>
  <si>
    <t xml:space="preserve">TULO7608263UO</t>
  </si>
  <si>
    <t xml:space="preserve">ALVARO OBREGON NO. 151, SAN JUAN DE DIOS, GUADALAJARA, JAL.</t>
  </si>
  <si>
    <t xml:space="preserve">OSCAR GUILLERMO GONZALEZ ARQUIETA</t>
  </si>
  <si>
    <t xml:space="preserve">GOAO680213KB6</t>
  </si>
  <si>
    <t xml:space="preserve">COLON 378, ETZATLAN, JALISCO</t>
  </si>
  <si>
    <t xml:space="preserve">OSCAR RAFAEL GUEVARA RIVERA</t>
  </si>
  <si>
    <t xml:space="preserve">GURO740405HA5</t>
  </si>
  <si>
    <t xml:space="preserve">JUAREZ NO. 328, COL CENTRO, ETZATLAN, JAL.</t>
  </si>
  <si>
    <t xml:space="preserve">OSWALDO MANUEL HERNANDEZ RAMIREZ</t>
  </si>
  <si>
    <t xml:space="preserve">HERO820627PY8</t>
  </si>
  <si>
    <t xml:space="preserve">ALVARO OBREGON NO. EXT. 179, AHUALULCO DE MERCADO, JAL.</t>
  </si>
  <si>
    <t xml:space="preserve">OSWALDO MONTAÑO VILLALOBOS</t>
  </si>
  <si>
    <t xml:space="preserve">MOVO850828TC3</t>
  </si>
  <si>
    <t xml:space="preserve">PATRICIA MARGARITA GONZALEZ SALAZAR</t>
  </si>
  <si>
    <t xml:space="preserve">GOSP640611526</t>
  </si>
  <si>
    <t xml:space="preserve">TAMAULIPAS NO. 1293, COL. SAN MIGUEL DEL MEZQUITAN, GUADALAJARA, JAL.</t>
  </si>
  <si>
    <t xml:space="preserve">PEDRO NUÑO RODRIGUEZ</t>
  </si>
  <si>
    <t xml:space="preserve">NURP790310957</t>
  </si>
  <si>
    <t xml:space="preserve">JUAREZ 59</t>
  </si>
  <si>
    <t xml:space="preserve">PETROMAX SA DE CV</t>
  </si>
  <si>
    <t xml:space="preserve">PET040903DH1</t>
  </si>
  <si>
    <t xml:space="preserve">CARRETERA A CAJITITLAN 200, TLAJOMULCO DE ZUÑIGA, JAL.</t>
  </si>
  <si>
    <t xml:space="preserve">PINTURAS INDUSTRIALES SABA S DE RL DE CV</t>
  </si>
  <si>
    <t xml:space="preserve">PIS1312199D30</t>
  </si>
  <si>
    <t xml:space="preserve">CALLEJON DEL IRIS 1554</t>
  </si>
  <si>
    <t xml:space="preserve">PLASENCIA GUADALAJARA SA DE CV</t>
  </si>
  <si>
    <t xml:space="preserve">PGU7703223V0</t>
  </si>
  <si>
    <t xml:space="preserve">AV. LOPEZ MATEOS SUR 2600, COL JARDINES DEL SOL ZAPOPAN, JAL.</t>
  </si>
  <si>
    <t xml:space="preserve">PLAYERAS Y MAS SA DE CV</t>
  </si>
  <si>
    <t xml:space="preserve">PMA970108KX3</t>
  </si>
  <si>
    <t xml:space="preserve">AV. MEXICO 2500, COL. LADRON GUEVARA, GUADALAJARA, JAL.</t>
  </si>
  <si>
    <t xml:space="preserve">PREMIUM RESTAURANT BRANDS S. DE R.L. DE C.V.</t>
  </si>
  <si>
    <t xml:space="preserve">PRB100802H20</t>
  </si>
  <si>
    <t xml:space="preserve">CLAZ. INDEPENDENCIA 141, GUADALAJARA, JAL.</t>
  </si>
  <si>
    <t xml:space="preserve">PRODUCTOS RIVAL, S.A. DE C.V.</t>
  </si>
  <si>
    <t xml:space="preserve">PRI801112-S59</t>
  </si>
  <si>
    <t xml:space="preserve">CALLE INDEPENDENCIA 3535, PUEBLO NUEVO, BAJA CALIFORNIA, MEZ.</t>
  </si>
  <si>
    <t xml:space="preserve">PROSER EMPRESARIAL S.A DE C.V.</t>
  </si>
  <si>
    <t xml:space="preserve">PEM100910NM5X</t>
  </si>
  <si>
    <t xml:space="preserve">SIERRA NEVADA 308 A LAS ARBOLEDAS 1A SECION</t>
  </si>
  <si>
    <t xml:space="preserve">CELAYA GUANAJUATO</t>
  </si>
  <si>
    <t xml:space="preserve">PROVEEDORES VARIOS</t>
  </si>
  <si>
    <t xml:space="preserve">QUALITAS, COMPAÑÍA DE SEGUROS S.A DE .C.V</t>
  </si>
  <si>
    <t xml:space="preserve">QCS931209G49</t>
  </si>
  <si>
    <t xml:space="preserve">JOSE MARIA CASTONERA NO. 426, MEXICO, DF</t>
  </si>
  <si>
    <t xml:space="preserve">RADIOMOVIL DIPSA S.A. DE C.V.</t>
  </si>
  <si>
    <t xml:space="preserve">RDI841003QJ4O</t>
  </si>
  <si>
    <t xml:space="preserve">LAGO ZURICH 245</t>
  </si>
  <si>
    <t xml:space="preserve">DELEGACION MIGUEL HIDALGO</t>
  </si>
  <si>
    <t xml:space="preserve">RADIOMOVIL DIPSA SA DE CV</t>
  </si>
  <si>
    <t xml:space="preserve">RDI841003QJ4</t>
  </si>
  <si>
    <t xml:space="preserve">SUCURSAL AV. CALZADA INDEPENDENCIA SUR NO. 4, LOCAL B, GUADALAJARA, JAL.</t>
  </si>
  <si>
    <t xml:space="preserve">RAFAEL JESUS OLIVARES RUBIÑOS</t>
  </si>
  <si>
    <t xml:space="preserve">OIRR750121MA8</t>
  </si>
  <si>
    <t xml:space="preserve">AV. VALLARTA 3959, ZAPOPAN, JAL.</t>
  </si>
  <si>
    <t xml:space="preserve">RAFAEL RODRIGUEZ LOPEZ</t>
  </si>
  <si>
    <t xml:space="preserve">ROLR670402IA6</t>
  </si>
  <si>
    <t xml:space="preserve">ALVARO OBREGON NO. EXT. 54, COL CENTRO, AHUALULCO DE MERCADO, JAL.</t>
  </si>
  <si>
    <t xml:space="preserve">RAMON CAMPOS ESPINOZA</t>
  </si>
  <si>
    <t xml:space="preserve">CAER510831</t>
  </si>
  <si>
    <t xml:space="preserve">AV. MANDARINA NO. 1592, GDL, JAL.</t>
  </si>
  <si>
    <t xml:space="preserve">RAMON ROMERO CARDENAS</t>
  </si>
  <si>
    <t xml:space="preserve">ROCR390819K15</t>
  </si>
  <si>
    <t xml:space="preserve">INDEPENDENCIA 218</t>
  </si>
  <si>
    <t xml:space="preserve">RAMON SILVA PEREZ</t>
  </si>
  <si>
    <t xml:space="preserve">SIPR580405776</t>
  </si>
  <si>
    <t xml:space="preserve">RAQUEL LARA CAPETILLO</t>
  </si>
  <si>
    <t xml:space="preserve">LACR5401309S2</t>
  </si>
  <si>
    <t xml:space="preserve">VENUSTIANO CARRANZA 116, COL. CNETRO, BARRANQUITAS, GUADALAJARA, JAL.</t>
  </si>
  <si>
    <t xml:space="preserve">RAYMUNDO PEREZ MONTES</t>
  </si>
  <si>
    <t xml:space="preserve">PEMR780206B83</t>
  </si>
  <si>
    <t xml:space="preserve">NEGRETE NO. ETX. 69, COL. VISTA HERMOSA, SAN JUANITO DE ESCOBEDO, JALISCO.</t>
  </si>
  <si>
    <t xml:space="preserve">RED DE GASOLINERAS UNIVERSITARIAS S.A DE C.V</t>
  </si>
  <si>
    <t xml:space="preserve">RGU100923QU9</t>
  </si>
  <si>
    <t xml:space="preserve">AV. PERIFERICO NORTE 29, COL. VILLA DE LOS BELENES, ZAPOPAN, JAL.</t>
  </si>
  <si>
    <t xml:space="preserve">REFACCIONARIA RUDI, S.A. DE C.V.</t>
  </si>
  <si>
    <t xml:space="preserve">PRU900312R40</t>
  </si>
  <si>
    <t xml:space="preserve">CARRETERA INTERNACIONAL NO. 8, TEQUILA, JAL.</t>
  </si>
  <si>
    <t xml:space="preserve">RESTAURANTES TOKS S.A DE C.V.</t>
  </si>
  <si>
    <t xml:space="preserve">RTO840921RE4</t>
  </si>
  <si>
    <t xml:space="preserve">JAIME BALMES 11 EDIFICIO B, PISO 5, CD MEXICO, D.F.</t>
  </si>
  <si>
    <t xml:space="preserve">RICARDO CRUZ RESENDIZ</t>
  </si>
  <si>
    <t xml:space="preserve">CURR710904HGZ</t>
  </si>
  <si>
    <t xml:space="preserve">RICARDO HERNANDEZ HUIZAR</t>
  </si>
  <si>
    <t xml:space="preserve">HEHR660711RB7</t>
  </si>
  <si>
    <t xml:space="preserve">AV. FEDERALISMO NORTE 415, INT. A, GUADALAJARA, JAL.</t>
  </si>
  <si>
    <t xml:space="preserve">RICARDO VIZCARR PEREZ</t>
  </si>
  <si>
    <t xml:space="preserve">VIPR630403PA9</t>
  </si>
  <si>
    <t xml:space="preserve">JOSE MARIA MERCADO 212</t>
  </si>
  <si>
    <t xml:space="preserve">AHUALUCO DE MERCADO</t>
  </si>
  <si>
    <t xml:space="preserve">RIGOBERTO OCAMPO VAZQUEZ</t>
  </si>
  <si>
    <t xml:space="preserve">OAVR5508197TA</t>
  </si>
  <si>
    <t xml:space="preserve">ALFREDO V BONFIL NO. 150</t>
  </si>
  <si>
    <t xml:space="preserve">374 74 804 31</t>
  </si>
  <si>
    <t xml:space="preserve">ROBERTO GOMEZ LOPEZ</t>
  </si>
  <si>
    <t xml:space="preserve">DAO0401205W7X</t>
  </si>
  <si>
    <t xml:space="preserve">PROLONGACION LIBERTAD 550</t>
  </si>
  <si>
    <t xml:space="preserve">ROBERTO HELIODORO LUNA ROMERO</t>
  </si>
  <si>
    <t xml:space="preserve">LURR680607357</t>
  </si>
  <si>
    <t xml:space="preserve">ESCOBEDO 260</t>
  </si>
  <si>
    <t xml:space="preserve">ROBERTO LOPEZ ESCAREÑO</t>
  </si>
  <si>
    <t xml:space="preserve">LOER460929377</t>
  </si>
  <si>
    <t xml:space="preserve">BLVD. TLAQUEPAQUE 1454, GUADALAJARA, JAL.</t>
  </si>
  <si>
    <t xml:space="preserve">ROBERTO ROMERO RAMIREZ</t>
  </si>
  <si>
    <t xml:space="preserve">RORR5910087CA</t>
  </si>
  <si>
    <t xml:space="preserve">RODOLFO MILERES RASCON</t>
  </si>
  <si>
    <t xml:space="preserve">MIRR682616V14</t>
  </si>
  <si>
    <t xml:space="preserve">SALVADOR CHAVEZ 1405</t>
  </si>
  <si>
    <t xml:space="preserve">GUADALAJARA </t>
  </si>
  <si>
    <t xml:space="preserve">RODRIGO PEREGRINA CALVA</t>
  </si>
  <si>
    <t xml:space="preserve">PCECR661026DL2</t>
  </si>
  <si>
    <t xml:space="preserve">ANALCON NO. 330, GUADALAJARA, JAL.</t>
  </si>
  <si>
    <t xml:space="preserve">ROLANDO ALVAREZ ARREAGA</t>
  </si>
  <si>
    <t xml:space="preserve">AAAR550704XXXX</t>
  </si>
  <si>
    <t xml:space="preserve">ISLA MEXICANA2903-5</t>
  </si>
  <si>
    <t xml:space="preserve">ROQUE CALZADA LEPE</t>
  </si>
  <si>
    <t xml:space="preserve">CARL710809T10</t>
  </si>
  <si>
    <t xml:space="preserve">JUAREZ NO- 318</t>
  </si>
  <si>
    <t xml:space="preserve">ROSA MARIA GARCIA ORSO</t>
  </si>
  <si>
    <t xml:space="preserve">GAOR5007252I3</t>
  </si>
  <si>
    <t xml:space="preserve">CLEMENTE OROZCO 300</t>
  </si>
  <si>
    <t xml:space="preserve">ROTO CRISTALES Y PARTES SA DE CV</t>
  </si>
  <si>
    <t xml:space="preserve">RCP0611249PO0</t>
  </si>
  <si>
    <t xml:space="preserve">ADOLFO RUIZ CORTINEZ 621</t>
  </si>
  <si>
    <t xml:space="preserve">ROY MEMORY</t>
  </si>
  <si>
    <t xml:space="preserve">RMG090423U6A0</t>
  </si>
  <si>
    <t xml:space="preserve">AV. VALLARTA 2425</t>
  </si>
  <si>
    <t xml:space="preserve">RUBEN CERVANTES VELAZCO</t>
  </si>
  <si>
    <t xml:space="preserve">CEVR8604123W0</t>
  </si>
  <si>
    <t xml:space="preserve">RUIZ DELGADO ORGANIZACIÓN SA DE CV</t>
  </si>
  <si>
    <t xml:space="preserve">RDO0708146J6</t>
  </si>
  <si>
    <t xml:space="preserve">CARRETERA FEDERAL TALA-GUADALAJARA NO. 16, TALA, JAL.</t>
  </si>
  <si>
    <t xml:space="preserve">RUIZ MONTES CRISTHIAN</t>
  </si>
  <si>
    <t xml:space="preserve">HIDALGO, SAN JUANITO DE ESCOBEDO, JAL.</t>
  </si>
  <si>
    <t xml:space="preserve">SAFETYPAY</t>
  </si>
  <si>
    <t xml:space="preserve">XXXXXXXXXXXX0</t>
  </si>
  <si>
    <t xml:space="preserve">SALVADOR RAMOS VEGA</t>
  </si>
  <si>
    <t xml:space="preserve">RAVS540507NL3</t>
  </si>
  <si>
    <t xml:space="preserve">MONTERA NO. 1659</t>
  </si>
  <si>
    <t xml:space="preserve">SALVADOR RIVERA PLAZOLA</t>
  </si>
  <si>
    <t xml:space="preserve">RIPS6511087A6</t>
  </si>
  <si>
    <t xml:space="preserve">CARRETERA SAN MARCOS KM 12.3 INTERIOR 2</t>
  </si>
  <si>
    <t xml:space="preserve">TEUCHITLAN</t>
  </si>
  <si>
    <t xml:space="preserve">SALLY ARACELI VARGAS JIMENEZ</t>
  </si>
  <si>
    <t xml:space="preserve">VAJS7604182Q9</t>
  </si>
  <si>
    <t xml:space="preserve">ANDADOR EPIGMENIO PRECIADO 2764</t>
  </si>
  <si>
    <t xml:space="preserve">SANTIAGO DE JESUS MEZA OSCEGUEDA</t>
  </si>
  <si>
    <t xml:space="preserve">CASIMIRO FLORES PACHECO NO. 22</t>
  </si>
  <si>
    <t xml:space="preserve">ESTANCIA DE AYLLONES MPIO DE SAN JUANITO DE ESC</t>
  </si>
  <si>
    <t xml:space="preserve">SERGIO DE LATORRE LOPEZ</t>
  </si>
  <si>
    <t xml:space="preserve">TOLS6511026W9</t>
  </si>
  <si>
    <t xml:space="preserve">PLAN DE SAN LUIS 1510, GUADALAJARA, JALISCO.</t>
  </si>
  <si>
    <t xml:space="preserve">SERGIO EDUARDO RINCON GALLARDO SANCHEZ</t>
  </si>
  <si>
    <t xml:space="preserve">RISS540911H2X</t>
  </si>
  <si>
    <t xml:space="preserve">RAMON CORONA 10</t>
  </si>
  <si>
    <t xml:space="preserve">AMECA, JAL</t>
  </si>
  <si>
    <t xml:space="preserve">SERGIO RUELAS BOBADILLA</t>
  </si>
  <si>
    <t xml:space="preserve">RUBS710526FE9</t>
  </si>
  <si>
    <t xml:space="preserve">CRUCERO CARRETERA A AMECA SN</t>
  </si>
  <si>
    <t xml:space="preserve">SERVICIO ALCALDE S.A DE C.V.</t>
  </si>
  <si>
    <t xml:space="preserve">SAL700310FQ8</t>
  </si>
  <si>
    <t xml:space="preserve">SERVICIO ALCALDE NO. 1005, GUADALAJARA, JAL.</t>
  </si>
  <si>
    <t xml:space="preserve">SERVICIO CHAPALILLA E.S.</t>
  </si>
  <si>
    <t xml:space="preserve">CEX9809123U5</t>
  </si>
  <si>
    <t xml:space="preserve">SANTA MARIA DEL ORO, NAYARIT MEXICO.</t>
  </si>
  <si>
    <t xml:space="preserve">SERVICIO DE EXCELENCIA SA DE CV</t>
  </si>
  <si>
    <t xml:space="preserve">SEX971014G39</t>
  </si>
  <si>
    <t xml:space="preserve">SERVICIO MAGDALENA SA DE CV</t>
  </si>
  <si>
    <t xml:space="preserve">SMA920318DIA</t>
  </si>
  <si>
    <t xml:space="preserve">HIDALGO PONIENTE 450. COL. MAGDALENA, JALISCO.</t>
  </si>
  <si>
    <t xml:space="preserve">SERVICIO MICHIFAZO,S.A.DE C.V.</t>
  </si>
  <si>
    <t xml:space="preserve">SMI971023AS2</t>
  </si>
  <si>
    <t xml:space="preserve">DR. LEONARDO OLIVIA 95, AHUALULCO DE MERCADO, JAL.</t>
  </si>
  <si>
    <t xml:space="preserve">SERVICIOS DE HOSPITALIDAD BOSQUES SA DE CV</t>
  </si>
  <si>
    <t xml:space="preserve">SHB060330AG7</t>
  </si>
  <si>
    <t xml:space="preserve">NICOLAS RUGLES 61, GUADALAJARA, JAL.</t>
  </si>
  <si>
    <t xml:space="preserve">SERVICIOS ESPECIALIZADOS DEL VALLE DE AMECA SA DE CV</t>
  </si>
  <si>
    <t xml:space="preserve">SEVO10308RE1</t>
  </si>
  <si>
    <t xml:space="preserve">AMECA-GUADALAJARA 1190, AMECA, CENTRO, JAL.</t>
  </si>
  <si>
    <t xml:space="preserve">SERVIEQUIPOS TECNOLOGICOS S DE RL DE CV</t>
  </si>
  <si>
    <t xml:space="preserve">STE040414KP8X</t>
  </si>
  <si>
    <t xml:space="preserve">DIEGO DE LEPE NO. EXTERIOS 111</t>
  </si>
  <si>
    <t xml:space="preserve">MONTERRET</t>
  </si>
  <si>
    <t xml:space="preserve">SILVIA MIREYA GONZALEZ DIAZ</t>
  </si>
  <si>
    <t xml:space="preserve">GODS921009B67</t>
  </si>
  <si>
    <t xml:space="preserve">SIMONA VILLAMAN VILLARREAL</t>
  </si>
  <si>
    <t xml:space="preserve">VIVS811027513</t>
  </si>
  <si>
    <t xml:space="preserve">16 DE SEPTIEMBRE NO. ETX. 72, INF. 2, COL. VISTA HERMOSA, SAN JUANITO DE ESCOBEDO, JAL.</t>
  </si>
  <si>
    <t xml:space="preserve">SOFIA MENDOZA JIMENEZ</t>
  </si>
  <si>
    <t xml:space="preserve">MEJS750328KL3</t>
  </si>
  <si>
    <t xml:space="preserve">SOFT 8 SAFE SYSTEMS S.A. DE C.V.</t>
  </si>
  <si>
    <t xml:space="preserve">STAR TAPATIA SA DE CV</t>
  </si>
  <si>
    <t xml:space="preserve">STA9903032E9</t>
  </si>
  <si>
    <t xml:space="preserve">MANUEL J CLOUTIER -UNICA NO. 888, ZAPOPAN, JAL.</t>
  </si>
  <si>
    <t xml:space="preserve">STARCALL DE GUADALAJARA, S. A. DE C.V.</t>
  </si>
  <si>
    <t xml:space="preserve">SGU081126C1A</t>
  </si>
  <si>
    <t xml:space="preserve">DE LAS PALMAS 96, GUADALAJARA, JALISCO.44100</t>
  </si>
  <si>
    <t xml:space="preserve">SUPER SERVICIO 5 MINAS S.A. DE C.V.</t>
  </si>
  <si>
    <t xml:space="preserve">SSC000222B86XX</t>
  </si>
  <si>
    <t xml:space="preserve">EXTRAMUROS 201</t>
  </si>
  <si>
    <t xml:space="preserve">ETZATLAN, JALISCO</t>
  </si>
  <si>
    <t xml:space="preserve">SUSHI FACTORY GUADALAJARA, SA. DE C.V.</t>
  </si>
  <si>
    <t xml:space="preserve">SFG031215F16</t>
  </si>
  <si>
    <t xml:space="preserve">RAFAEL SANZIO 150, K2 Y K3 COL. ESTANCIA, ZAPOPAN, JAL.</t>
  </si>
  <si>
    <t xml:space="preserve">SYC MOTORS S.A DE C.V.</t>
  </si>
  <si>
    <t xml:space="preserve">SMO811023HI5XX</t>
  </si>
  <si>
    <t xml:space="preserve">AV. 16 SEPTIEMBRE 651</t>
  </si>
  <si>
    <t xml:space="preserve">01 33 37700401</t>
  </si>
  <si>
    <t xml:space="preserve">SYC MOTORS SA DE CV</t>
  </si>
  <si>
    <t xml:space="preserve">SMO810623HI5XX</t>
  </si>
  <si>
    <t xml:space="preserve">AV. 16 DE SEPTIEMBRE 651</t>
  </si>
  <si>
    <t xml:space="preserve">01 33 3770 0401</t>
  </si>
  <si>
    <t xml:space="preserve">TAMARA GABRIELA PADILLA GUTIERREZ</t>
  </si>
  <si>
    <t xml:space="preserve">PAGT820904DR1</t>
  </si>
  <si>
    <t xml:space="preserve">AV. LOPEZ MATEOS SUR KM 16.5, LOS GAVILANES, TLAJOMULCO DE ZUÑIGA , JAL.</t>
  </si>
  <si>
    <t xml:space="preserve">TANIA CEBALLOS PINEDA</t>
  </si>
  <si>
    <t xml:space="preserve">CEPT880211IS9</t>
  </si>
  <si>
    <t xml:space="preserve">AV. 16 DE SEPTIEMBRE  NO. 140</t>
  </si>
  <si>
    <t xml:space="preserve">TASUM SOLUCIONES EN CONSTRUCCION S.A DE C.V</t>
  </si>
  <si>
    <t xml:space="preserve">TSC100210E48X</t>
  </si>
  <si>
    <t xml:space="preserve">PALYA CHAMELA 5235</t>
  </si>
  <si>
    <t xml:space="preserve">TELEFONOS DE MEXICO, S.A.B. DE C.V. </t>
  </si>
  <si>
    <t xml:space="preserve">TME840315KT6</t>
  </si>
  <si>
    <t xml:space="preserve">PARQU VIA 198, COL. CUAUHTEMOC, MEXICO, D.F.</t>
  </si>
  <si>
    <t xml:space="preserve">TERESA GARCIA VIILA</t>
  </si>
  <si>
    <t xml:space="preserve">GAVT521126N84</t>
  </si>
  <si>
    <t xml:space="preserve">TIENDAS COMERCIAL MEXICANA SA DE CV</t>
  </si>
  <si>
    <t xml:space="preserve">TCM951030A17</t>
  </si>
  <si>
    <t xml:space="preserve">SUC. 132, MEGA GUADALAJARA, RAFAEL SANZIO, ZAP, JAL.</t>
  </si>
  <si>
    <t xml:space="preserve">TIENDAS CHEDRAUI S A DE C V</t>
  </si>
  <si>
    <t xml:space="preserve">TCH850701RM1</t>
  </si>
  <si>
    <t xml:space="preserve">SUC. 108. AV. VALLARTA 5556, ZAPOPAN, JAL.</t>
  </si>
  <si>
    <t xml:space="preserve">TIENDAS SORIANA, S. A. DE C.V.</t>
  </si>
  <si>
    <t xml:space="preserve">TSO9910229B6</t>
  </si>
  <si>
    <t xml:space="preserve">AV. CRUZ DEL SUR  3689, COL. RESIDENCIAL LOMA BONITA, ZAPOPAN, JALISCO.</t>
  </si>
  <si>
    <t xml:space="preserve">TOMASA NAVARRO LOPEZ</t>
  </si>
  <si>
    <t xml:space="preserve">NALT590419GQ9</t>
  </si>
  <si>
    <t xml:space="preserve">TOP IMPORTACIONES S.A. DE C.V.</t>
  </si>
  <si>
    <t xml:space="preserve">TIM9008278G3XX</t>
  </si>
  <si>
    <t xml:space="preserve">EULOGIO PARRA NO. 1630</t>
  </si>
  <si>
    <t xml:space="preserve">TOTSA SA DE CV</t>
  </si>
  <si>
    <t xml:space="preserve">TOT940625CVA</t>
  </si>
  <si>
    <t xml:space="preserve">AVENIDA CONSTITUCION NOMTERREY NUEVO LEON.</t>
  </si>
  <si>
    <t xml:space="preserve">TRACSA SAPI DE CV</t>
  </si>
  <si>
    <t xml:space="preserve">TRA800423S25</t>
  </si>
  <si>
    <t xml:space="preserve">AV. PERIFERICO SUR 7800, SNTA. MA. TEQUEPEXPAN, TLAQUEPAQUE, JAL.</t>
  </si>
  <si>
    <t xml:space="preserve">TRANSFORMA DISEÑO Y PUBLICIDAD SA DE CV</t>
  </si>
  <si>
    <t xml:space="preserve">TDP1203164N1</t>
  </si>
  <si>
    <t xml:space="preserve">GRAL. JUAN DOMINGUEZ NO. 362, COL. CONSTITUCION, ZAPOPAN, JAL.</t>
  </si>
  <si>
    <t xml:space="preserve">TRANSMISIONES Y SEGURIDAD SA DE CV</t>
  </si>
  <si>
    <t xml:space="preserve">TSE860106711X</t>
  </si>
  <si>
    <t xml:space="preserve">ROBLE 1252 DEL FRESNO</t>
  </si>
  <si>
    <t xml:space="preserve">TUPC VENTAS Y REPARACIONES SA DE CV</t>
  </si>
  <si>
    <t xml:space="preserve">TVR131230BQ1X</t>
  </si>
  <si>
    <t xml:space="preserve">16 DE SEPTIEMBRE 140</t>
  </si>
  <si>
    <t xml:space="preserve">TURBOS Y REFACCIONES DE GUADALAJARA, S.A. DE C.V.</t>
  </si>
  <si>
    <t xml:space="preserve">TRG930209F43X</t>
  </si>
  <si>
    <t xml:space="preserve">CALZ. EJERCITO 1411</t>
  </si>
  <si>
    <t xml:space="preserve">UNIVERSAL EN COMUNICACIÓN SA DE CV</t>
  </si>
  <si>
    <t xml:space="preserve">UCO000810387</t>
  </si>
  <si>
    <t xml:space="preserve">SAN FELIPE NO. 885, GUADALAJARA, JAL.</t>
  </si>
  <si>
    <t xml:space="preserve">UNIVERSIDAD DE GUADALAJARA</t>
  </si>
  <si>
    <t xml:space="preserve">UGU050807MH5X</t>
  </si>
  <si>
    <t xml:space="preserve">AV. JUAREZ 976</t>
  </si>
  <si>
    <t xml:space="preserve">URBANIZADORA DE JALISCO S.A DE C.V</t>
  </si>
  <si>
    <t xml:space="preserve">UJA0102068SAXX</t>
  </si>
  <si>
    <t xml:space="preserve">VICTOR FIGUEROA HERNANDEZ</t>
  </si>
  <si>
    <t xml:space="preserve">FIHV660322XXXX</t>
  </si>
  <si>
    <t xml:space="preserve">COLON 5</t>
  </si>
  <si>
    <t xml:space="preserve">VICTOR HUGOREYNOSO MADRIGAL</t>
  </si>
  <si>
    <t xml:space="preserve">REMV620308DU5</t>
  </si>
  <si>
    <t xml:space="preserve">CARRETERA TALA-ETZATLAN KM, NO. 125, TEUCHITLAN, JAL</t>
  </si>
  <si>
    <t xml:space="preserve">VICTOR MANUEL NUÑES CALZADA</t>
  </si>
  <si>
    <t xml:space="preserve">NUCV7108298J3</t>
  </si>
  <si>
    <t xml:space="preserve">VIRGILIO LUIS MAYORGA ROJO</t>
  </si>
  <si>
    <t xml:space="preserve">MARV731115CA6</t>
  </si>
  <si>
    <t xml:space="preserve">MANDARINA NO. 130, GUADALAJARA, JAL.</t>
  </si>
  <si>
    <t xml:space="preserve">WALDOS DÓLAR MART DE MEXICO S DE RL DE CV</t>
  </si>
  <si>
    <t xml:space="preserve">WDM990126350</t>
  </si>
  <si>
    <t xml:space="preserve">AV. PATRIA NO. 1207, COL. JARDINES EL TEPEYAC , ZAPOAPN, JAL.</t>
  </si>
  <si>
    <t xml:space="preserve">YADIRA DEL CARMEN MOYA LLAMAS</t>
  </si>
  <si>
    <t xml:space="preserve">MOLY791027I0XX</t>
  </si>
  <si>
    <t xml:space="preserve">YARED GABRIELA MONTES MONTES</t>
  </si>
  <si>
    <t xml:space="preserve">MOMY861219FQ6</t>
  </si>
  <si>
    <t xml:space="preserve">AV. 16 DE SEPTIEMBRE, SAN JUANITO DE ESCOBEDO, JAL.</t>
  </si>
  <si>
    <t xml:space="preserve">YATLA SA DE CV</t>
  </si>
  <si>
    <t xml:space="preserve">YAT090129M57</t>
  </si>
  <si>
    <t xml:space="preserve">AV. AVILA CAMACHO NO. 291A, ZAPOPAN, JAL.</t>
  </si>
  <si>
    <t xml:space="preserve">YOLANDA VELEZ MONTEON</t>
  </si>
  <si>
    <t xml:space="preserve">VEMY540730MP2</t>
  </si>
  <si>
    <t xml:space="preserve">INDEPENDENICA 211-A, ETZATLAN, J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29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3</v>
      </c>
    </row>
    <row r="9" customFormat="false" ht="15" hidden="false" customHeight="false" outlineLevel="0" collapsed="false">
      <c r="A9" s="1" t="n">
        <v>1</v>
      </c>
      <c r="B9" s="13" t="s">
        <v>14</v>
      </c>
      <c r="C9" s="13" t="s">
        <v>15</v>
      </c>
      <c r="D9" s="13" t="s">
        <v>16</v>
      </c>
      <c r="E9" s="13" t="s">
        <v>12</v>
      </c>
      <c r="F9" s="13" t="s">
        <v>12</v>
      </c>
      <c r="G9" s="13" t="n">
        <v>11320</v>
      </c>
    </row>
    <row r="10" customFormat="false" ht="15" hidden="false" customHeight="false" outlineLevel="0" collapsed="false">
      <c r="A10" s="1" t="n">
        <v>34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12</v>
      </c>
      <c r="G10" s="13" t="n">
        <v>46500</v>
      </c>
    </row>
    <row r="11" customFormat="false" ht="15" hidden="false" customHeight="false" outlineLevel="0" collapsed="false">
      <c r="A11" s="1" t="n">
        <v>2</v>
      </c>
      <c r="B11" s="13" t="s">
        <v>21</v>
      </c>
      <c r="C11" s="13" t="s">
        <v>22</v>
      </c>
      <c r="D11" s="13" t="s">
        <v>23</v>
      </c>
      <c r="E11" s="13" t="s">
        <v>12</v>
      </c>
      <c r="F11" s="13" t="s">
        <v>12</v>
      </c>
      <c r="G11" s="13" t="n">
        <v>46500</v>
      </c>
    </row>
    <row r="12" customFormat="false" ht="15" hidden="false" customHeight="false" outlineLevel="0" collapsed="false">
      <c r="A12" s="1" t="n">
        <v>361</v>
      </c>
      <c r="B12" s="13" t="s">
        <v>24</v>
      </c>
      <c r="C12" s="13" t="s">
        <v>25</v>
      </c>
      <c r="D12" s="13" t="s">
        <v>26</v>
      </c>
      <c r="E12" s="13" t="s">
        <v>27</v>
      </c>
      <c r="F12" s="13" t="s">
        <v>12</v>
      </c>
      <c r="G12" s="13" t="n">
        <v>46730</v>
      </c>
    </row>
    <row r="13" customFormat="false" ht="15" hidden="false" customHeight="false" outlineLevel="0" collapsed="false">
      <c r="A13" s="1" t="n">
        <v>3</v>
      </c>
      <c r="B13" s="13" t="s">
        <v>28</v>
      </c>
      <c r="C13" s="13" t="s">
        <v>29</v>
      </c>
      <c r="D13" s="13" t="s">
        <v>30</v>
      </c>
      <c r="E13" s="13" t="s">
        <v>12</v>
      </c>
      <c r="F13" s="13" t="s">
        <v>12</v>
      </c>
      <c r="G13" s="13" t="n">
        <v>63700</v>
      </c>
    </row>
    <row r="14" customFormat="false" ht="15" hidden="false" customHeight="false" outlineLevel="0" collapsed="false">
      <c r="A14" s="1" t="n">
        <v>4</v>
      </c>
      <c r="B14" s="13" t="s">
        <v>31</v>
      </c>
      <c r="C14" s="13" t="s">
        <v>32</v>
      </c>
      <c r="D14" s="13" t="s">
        <v>33</v>
      </c>
      <c r="E14" s="13" t="s">
        <v>12</v>
      </c>
      <c r="F14" s="13" t="s">
        <v>12</v>
      </c>
      <c r="G14" s="13" t="n">
        <v>50200</v>
      </c>
    </row>
    <row r="15" customFormat="false" ht="15" hidden="false" customHeight="false" outlineLevel="0" collapsed="false">
      <c r="A15" s="1" t="n">
        <v>5</v>
      </c>
      <c r="B15" s="13" t="s">
        <v>34</v>
      </c>
      <c r="C15" s="13" t="s">
        <v>35</v>
      </c>
      <c r="D15" s="13" t="s">
        <v>36</v>
      </c>
      <c r="E15" s="13" t="s">
        <v>12</v>
      </c>
      <c r="F15" s="13" t="s">
        <v>12</v>
      </c>
      <c r="G15" s="13" t="n">
        <v>44190</v>
      </c>
    </row>
    <row r="16" customFormat="false" ht="15" hidden="false" customHeight="false" outlineLevel="0" collapsed="false">
      <c r="A16" s="1" t="n">
        <v>6</v>
      </c>
      <c r="B16" s="13" t="s">
        <v>37</v>
      </c>
      <c r="C16" s="13" t="s">
        <v>38</v>
      </c>
      <c r="D16" s="13" t="s">
        <v>39</v>
      </c>
      <c r="E16" s="13" t="s">
        <v>12</v>
      </c>
      <c r="F16" s="13" t="s">
        <v>12</v>
      </c>
      <c r="G16" s="13" t="n">
        <v>6000</v>
      </c>
    </row>
    <row r="17" customFormat="false" ht="15" hidden="false" customHeight="false" outlineLevel="0" collapsed="false">
      <c r="A17" s="1" t="n">
        <v>7</v>
      </c>
      <c r="B17" s="13" t="s">
        <v>40</v>
      </c>
      <c r="C17" s="13" t="s">
        <v>41</v>
      </c>
      <c r="D17" s="13" t="s">
        <v>42</v>
      </c>
      <c r="E17" s="13" t="s">
        <v>12</v>
      </c>
      <c r="F17" s="13" t="s">
        <v>12</v>
      </c>
      <c r="G17" s="13" t="n">
        <v>50090</v>
      </c>
    </row>
    <row r="18" customFormat="false" ht="15" hidden="false" customHeight="false" outlineLevel="0" collapsed="false">
      <c r="A18" s="1" t="n">
        <v>8</v>
      </c>
      <c r="B18" s="13" t="s">
        <v>43</v>
      </c>
      <c r="C18" s="13" t="s">
        <v>44</v>
      </c>
      <c r="D18" s="13" t="s">
        <v>45</v>
      </c>
      <c r="E18" s="13" t="s">
        <v>12</v>
      </c>
      <c r="F18" s="13" t="s">
        <v>12</v>
      </c>
      <c r="G18" s="13" t="n">
        <v>46400</v>
      </c>
    </row>
    <row r="19" customFormat="false" ht="15" hidden="false" customHeight="false" outlineLevel="0" collapsed="false">
      <c r="A19" s="1" t="n">
        <v>324</v>
      </c>
      <c r="B19" s="13" t="s">
        <v>46</v>
      </c>
      <c r="C19" s="13" t="s">
        <v>47</v>
      </c>
      <c r="D19" s="13" t="s">
        <v>48</v>
      </c>
      <c r="E19" s="13" t="s">
        <v>49</v>
      </c>
      <c r="F19" s="13" t="n">
        <v>3867532690</v>
      </c>
      <c r="G19" s="13" t="n">
        <v>4650</v>
      </c>
    </row>
    <row r="20" customFormat="false" ht="15" hidden="false" customHeight="false" outlineLevel="0" collapsed="false">
      <c r="A20" s="1" t="n">
        <v>368</v>
      </c>
      <c r="B20" s="13" t="s">
        <v>50</v>
      </c>
      <c r="C20" s="13" t="s">
        <v>51</v>
      </c>
      <c r="D20" s="13" t="s">
        <v>52</v>
      </c>
      <c r="E20" s="13" t="s">
        <v>27</v>
      </c>
      <c r="F20" s="13" t="s">
        <v>12</v>
      </c>
      <c r="G20" s="13" t="n">
        <v>46730</v>
      </c>
    </row>
    <row r="21" customFormat="false" ht="15" hidden="false" customHeight="false" outlineLevel="0" collapsed="false">
      <c r="A21" s="1" t="n">
        <v>9</v>
      </c>
      <c r="B21" s="13" t="s">
        <v>53</v>
      </c>
      <c r="C21" s="13" t="s">
        <v>54</v>
      </c>
      <c r="D21" s="13" t="s">
        <v>55</v>
      </c>
      <c r="E21" s="13" t="s">
        <v>12</v>
      </c>
      <c r="F21" s="13" t="s">
        <v>12</v>
      </c>
      <c r="G21" s="13" t="n">
        <v>45079</v>
      </c>
    </row>
    <row r="22" customFormat="false" ht="15" hidden="false" customHeight="false" outlineLevel="0" collapsed="false">
      <c r="A22" s="1" t="n">
        <v>10</v>
      </c>
      <c r="B22" s="13" t="s">
        <v>56</v>
      </c>
      <c r="C22" s="13" t="s">
        <v>57</v>
      </c>
      <c r="D22" s="13" t="s">
        <v>58</v>
      </c>
      <c r="E22" s="13" t="s">
        <v>12</v>
      </c>
      <c r="F22" s="13" t="s">
        <v>12</v>
      </c>
      <c r="G22" s="13" t="n">
        <v>46730</v>
      </c>
    </row>
    <row r="23" customFormat="false" ht="15" hidden="false" customHeight="false" outlineLevel="0" collapsed="false">
      <c r="A23" s="1" t="n">
        <v>11</v>
      </c>
      <c r="B23" s="13" t="s">
        <v>59</v>
      </c>
      <c r="C23" s="13" t="s">
        <v>60</v>
      </c>
      <c r="D23" s="13" t="s">
        <v>61</v>
      </c>
      <c r="E23" s="13" t="s">
        <v>12</v>
      </c>
      <c r="F23" s="13" t="s">
        <v>12</v>
      </c>
      <c r="G23" s="13" t="n">
        <v>44100</v>
      </c>
    </row>
    <row r="24" customFormat="false" ht="15" hidden="false" customHeight="false" outlineLevel="0" collapsed="false">
      <c r="A24" s="1" t="n">
        <v>289</v>
      </c>
      <c r="B24" s="13" t="s">
        <v>62</v>
      </c>
      <c r="C24" s="13" t="s">
        <v>63</v>
      </c>
      <c r="D24" s="13" t="s">
        <v>64</v>
      </c>
      <c r="E24" s="13" t="s">
        <v>65</v>
      </c>
      <c r="F24" s="13" t="s">
        <v>12</v>
      </c>
      <c r="G24" s="13" t="n">
        <v>44360</v>
      </c>
    </row>
    <row r="25" customFormat="false" ht="15" hidden="false" customHeight="false" outlineLevel="0" collapsed="false">
      <c r="A25" s="1" t="n">
        <v>12</v>
      </c>
      <c r="B25" s="13" t="s">
        <v>66</v>
      </c>
      <c r="C25" s="13" t="s">
        <v>67</v>
      </c>
      <c r="D25" s="13" t="s">
        <v>68</v>
      </c>
      <c r="E25" s="13" t="s">
        <v>12</v>
      </c>
      <c r="F25" s="13" t="s">
        <v>12</v>
      </c>
      <c r="G25" s="13" t="n">
        <v>46500</v>
      </c>
    </row>
    <row r="26" customFormat="false" ht="15" hidden="false" customHeight="false" outlineLevel="0" collapsed="false">
      <c r="A26" s="1" t="n">
        <v>321</v>
      </c>
      <c r="B26" s="13" t="s">
        <v>69</v>
      </c>
      <c r="C26" s="13" t="s">
        <v>70</v>
      </c>
      <c r="D26" s="13" t="s">
        <v>71</v>
      </c>
      <c r="E26" s="13" t="s">
        <v>72</v>
      </c>
      <c r="F26" s="13" t="s">
        <v>12</v>
      </c>
      <c r="G26" s="13" t="n">
        <v>46560</v>
      </c>
    </row>
    <row r="27" customFormat="false" ht="15" hidden="false" customHeight="false" outlineLevel="0" collapsed="false">
      <c r="A27" s="1" t="n">
        <v>330</v>
      </c>
      <c r="B27" s="13" t="s">
        <v>73</v>
      </c>
      <c r="C27" s="13" t="s">
        <v>74</v>
      </c>
      <c r="D27" s="13" t="s">
        <v>75</v>
      </c>
      <c r="E27" s="13" t="s">
        <v>76</v>
      </c>
      <c r="F27" s="13" t="s">
        <v>12</v>
      </c>
      <c r="G27" s="13" t="n">
        <v>44630</v>
      </c>
    </row>
    <row r="28" customFormat="false" ht="15" hidden="false" customHeight="false" outlineLevel="0" collapsed="false">
      <c r="A28" s="1" t="n">
        <v>13</v>
      </c>
      <c r="B28" s="13" t="s">
        <v>77</v>
      </c>
      <c r="C28" s="13" t="s">
        <v>78</v>
      </c>
      <c r="D28" s="13" t="s">
        <v>79</v>
      </c>
      <c r="E28" s="13" t="s">
        <v>12</v>
      </c>
      <c r="F28" s="13" t="s">
        <v>12</v>
      </c>
      <c r="G28" s="13" t="n">
        <v>44560</v>
      </c>
    </row>
    <row r="29" customFormat="false" ht="15" hidden="false" customHeight="false" outlineLevel="0" collapsed="false">
      <c r="A29" s="1" t="n">
        <v>14</v>
      </c>
      <c r="B29" s="13" t="s">
        <v>80</v>
      </c>
      <c r="C29" s="13" t="s">
        <v>81</v>
      </c>
      <c r="D29" s="13" t="s">
        <v>82</v>
      </c>
      <c r="E29" s="13" t="s">
        <v>12</v>
      </c>
      <c r="F29" s="13" t="s">
        <v>12</v>
      </c>
      <c r="G29" s="13" t="n">
        <v>45230</v>
      </c>
    </row>
    <row r="30" customFormat="false" ht="15" hidden="false" customHeight="false" outlineLevel="0" collapsed="false">
      <c r="A30" s="1" t="n">
        <v>300</v>
      </c>
      <c r="B30" s="13" t="s">
        <v>83</v>
      </c>
      <c r="C30" s="13" t="s">
        <v>84</v>
      </c>
      <c r="D30" s="13" t="s">
        <v>85</v>
      </c>
      <c r="E30" s="13" t="s">
        <v>76</v>
      </c>
      <c r="F30" s="13" t="s">
        <v>12</v>
      </c>
      <c r="G30" s="13" t="n">
        <v>44240</v>
      </c>
    </row>
    <row r="31" customFormat="false" ht="15" hidden="false" customHeight="false" outlineLevel="0" collapsed="false">
      <c r="A31" s="1" t="n">
        <v>378</v>
      </c>
      <c r="B31" s="13" t="s">
        <v>86</v>
      </c>
      <c r="C31" s="13" t="s">
        <v>87</v>
      </c>
      <c r="D31" s="13" t="s">
        <v>88</v>
      </c>
      <c r="E31" s="13" t="s">
        <v>49</v>
      </c>
      <c r="F31" s="13" t="s">
        <v>12</v>
      </c>
      <c r="G31" s="13" t="n">
        <v>46500</v>
      </c>
    </row>
    <row r="32" customFormat="false" ht="15" hidden="false" customHeight="false" outlineLevel="0" collapsed="false">
      <c r="A32" s="1" t="n">
        <v>15</v>
      </c>
      <c r="B32" s="13" t="s">
        <v>89</v>
      </c>
      <c r="C32" s="13" t="s">
        <v>90</v>
      </c>
      <c r="D32" s="13" t="s">
        <v>91</v>
      </c>
      <c r="E32" s="13" t="s">
        <v>12</v>
      </c>
      <c r="F32" s="13" t="s">
        <v>12</v>
      </c>
      <c r="G32" s="13" t="n">
        <v>44200</v>
      </c>
    </row>
    <row r="33" customFormat="false" ht="15" hidden="false" customHeight="false" outlineLevel="0" collapsed="false">
      <c r="A33" s="1" t="n">
        <v>343</v>
      </c>
      <c r="B33" s="13" t="s">
        <v>92</v>
      </c>
      <c r="C33" s="13" t="s">
        <v>93</v>
      </c>
      <c r="D33" s="13" t="s">
        <v>94</v>
      </c>
      <c r="E33" s="13" t="s">
        <v>76</v>
      </c>
      <c r="F33" s="13" t="n">
        <v>36149148</v>
      </c>
      <c r="G33" s="13" t="n">
        <v>44100</v>
      </c>
    </row>
    <row r="34" customFormat="false" ht="15" hidden="false" customHeight="false" outlineLevel="0" collapsed="false">
      <c r="A34" s="1" t="n">
        <v>315</v>
      </c>
      <c r="B34" s="13" t="s">
        <v>95</v>
      </c>
      <c r="C34" s="13" t="s">
        <v>96</v>
      </c>
      <c r="D34" s="13" t="s">
        <v>97</v>
      </c>
      <c r="E34" s="13" t="s">
        <v>98</v>
      </c>
      <c r="F34" s="13" t="s">
        <v>12</v>
      </c>
      <c r="G34" s="13" t="n">
        <v>45040</v>
      </c>
    </row>
    <row r="35" customFormat="false" ht="15" hidden="false" customHeight="false" outlineLevel="0" collapsed="false">
      <c r="A35" s="1" t="n">
        <v>273</v>
      </c>
      <c r="B35" s="13" t="s">
        <v>99</v>
      </c>
      <c r="C35" s="13" t="s">
        <v>100</v>
      </c>
      <c r="D35" s="13" t="s">
        <v>101</v>
      </c>
      <c r="E35" s="13" t="s">
        <v>72</v>
      </c>
      <c r="F35" s="13" t="s">
        <v>12</v>
      </c>
      <c r="G35" s="13" t="n">
        <v>46560</v>
      </c>
    </row>
    <row r="36" customFormat="false" ht="15" hidden="false" customHeight="false" outlineLevel="0" collapsed="false">
      <c r="A36" s="1" t="n">
        <v>257</v>
      </c>
      <c r="B36" s="13" t="s">
        <v>102</v>
      </c>
      <c r="C36" s="13" t="s">
        <v>103</v>
      </c>
      <c r="D36" s="13" t="s">
        <v>104</v>
      </c>
      <c r="E36" s="13" t="s">
        <v>49</v>
      </c>
      <c r="F36" s="13" t="s">
        <v>105</v>
      </c>
      <c r="G36" s="13" t="n">
        <v>46500</v>
      </c>
    </row>
    <row r="37" customFormat="false" ht="15" hidden="false" customHeight="false" outlineLevel="0" collapsed="false">
      <c r="A37" s="1" t="n">
        <v>16</v>
      </c>
      <c r="B37" s="13" t="s">
        <v>106</v>
      </c>
      <c r="C37" s="13" t="s">
        <v>107</v>
      </c>
      <c r="D37" s="13"/>
      <c r="E37" s="13" t="s">
        <v>12</v>
      </c>
      <c r="F37" s="13" t="s">
        <v>12</v>
      </c>
      <c r="G37" s="13" t="s">
        <v>108</v>
      </c>
    </row>
    <row r="38" customFormat="false" ht="15" hidden="false" customHeight="false" outlineLevel="0" collapsed="false">
      <c r="A38" s="1" t="n">
        <v>395</v>
      </c>
      <c r="B38" s="13" t="s">
        <v>109</v>
      </c>
      <c r="C38" s="13" t="s">
        <v>110</v>
      </c>
      <c r="D38" s="13" t="s">
        <v>12</v>
      </c>
      <c r="E38" s="13" t="s">
        <v>72</v>
      </c>
      <c r="F38" s="13" t="s">
        <v>12</v>
      </c>
      <c r="G38" s="13" t="n">
        <v>46560</v>
      </c>
    </row>
    <row r="39" customFormat="false" ht="15" hidden="false" customHeight="false" outlineLevel="0" collapsed="false">
      <c r="A39" s="1" t="n">
        <v>280</v>
      </c>
      <c r="B39" s="13" t="s">
        <v>111</v>
      </c>
      <c r="C39" s="13" t="s">
        <v>112</v>
      </c>
      <c r="D39" s="13" t="s">
        <v>113</v>
      </c>
      <c r="E39" s="13" t="s">
        <v>49</v>
      </c>
      <c r="F39" s="13" t="s">
        <v>12</v>
      </c>
      <c r="G39" s="13" t="n">
        <v>46500</v>
      </c>
    </row>
    <row r="40" customFormat="false" ht="15" hidden="false" customHeight="false" outlineLevel="0" collapsed="false">
      <c r="A40" s="1" t="n">
        <v>352</v>
      </c>
      <c r="B40" s="13" t="s">
        <v>111</v>
      </c>
      <c r="C40" s="13" t="s">
        <v>114</v>
      </c>
      <c r="D40" s="13" t="s">
        <v>115</v>
      </c>
      <c r="E40" s="13" t="s">
        <v>49</v>
      </c>
      <c r="F40" s="13" t="s">
        <v>12</v>
      </c>
      <c r="G40" s="13" t="s">
        <v>13</v>
      </c>
    </row>
    <row r="41" customFormat="false" ht="15" hidden="false" customHeight="false" outlineLevel="0" collapsed="false">
      <c r="A41" s="1" t="n">
        <v>256</v>
      </c>
      <c r="B41" s="13" t="s">
        <v>116</v>
      </c>
      <c r="C41" s="13" t="s">
        <v>117</v>
      </c>
      <c r="D41" s="13" t="s">
        <v>118</v>
      </c>
      <c r="E41" s="13" t="s">
        <v>65</v>
      </c>
      <c r="F41" s="13" t="s">
        <v>12</v>
      </c>
      <c r="G41" s="13" t="n">
        <v>44100</v>
      </c>
    </row>
    <row r="42" customFormat="false" ht="15" hidden="false" customHeight="false" outlineLevel="0" collapsed="false">
      <c r="A42" s="1" t="n">
        <v>17</v>
      </c>
      <c r="B42" s="13" t="s">
        <v>119</v>
      </c>
      <c r="C42" s="13" t="s">
        <v>120</v>
      </c>
      <c r="D42" s="13"/>
      <c r="E42" s="13" t="s">
        <v>12</v>
      </c>
      <c r="F42" s="13" t="s">
        <v>12</v>
      </c>
      <c r="G42" s="13" t="s">
        <v>108</v>
      </c>
    </row>
    <row r="43" customFormat="false" ht="15" hidden="false" customHeight="false" outlineLevel="0" collapsed="false">
      <c r="A43" s="1" t="n">
        <v>239</v>
      </c>
      <c r="B43" s="13" t="s">
        <v>121</v>
      </c>
      <c r="C43" s="13" t="s">
        <v>122</v>
      </c>
      <c r="D43" s="13" t="s">
        <v>12</v>
      </c>
      <c r="E43" s="13" t="s">
        <v>12</v>
      </c>
      <c r="F43" s="13" t="s">
        <v>12</v>
      </c>
      <c r="G43" s="13" t="s">
        <v>13</v>
      </c>
    </row>
    <row r="44" customFormat="false" ht="15" hidden="false" customHeight="false" outlineLevel="0" collapsed="false">
      <c r="A44" s="1" t="n">
        <v>359</v>
      </c>
      <c r="B44" s="13" t="s">
        <v>123</v>
      </c>
      <c r="C44" s="13" t="s">
        <v>124</v>
      </c>
      <c r="D44" s="13" t="s">
        <v>125</v>
      </c>
      <c r="E44" s="13" t="s">
        <v>49</v>
      </c>
      <c r="F44" s="13" t="s">
        <v>12</v>
      </c>
      <c r="G44" s="13" t="n">
        <v>46500</v>
      </c>
    </row>
    <row r="45" customFormat="false" ht="15" hidden="false" customHeight="false" outlineLevel="0" collapsed="false">
      <c r="A45" s="1" t="n">
        <v>264</v>
      </c>
      <c r="B45" s="13" t="s">
        <v>123</v>
      </c>
      <c r="C45" s="13" t="s">
        <v>124</v>
      </c>
      <c r="D45" s="13" t="s">
        <v>126</v>
      </c>
      <c r="E45" s="13" t="s">
        <v>49</v>
      </c>
      <c r="F45" s="13" t="s">
        <v>12</v>
      </c>
      <c r="G45" s="13" t="n">
        <v>46500</v>
      </c>
    </row>
    <row r="46" customFormat="false" ht="15" hidden="false" customHeight="false" outlineLevel="0" collapsed="false">
      <c r="A46" s="1" t="n">
        <v>18</v>
      </c>
      <c r="B46" s="13" t="s">
        <v>127</v>
      </c>
      <c r="C46" s="13" t="s">
        <v>128</v>
      </c>
      <c r="D46" s="13" t="s">
        <v>129</v>
      </c>
      <c r="E46" s="13" t="s">
        <v>12</v>
      </c>
      <c r="F46" s="13" t="s">
        <v>12</v>
      </c>
      <c r="G46" s="13" t="n">
        <v>4660</v>
      </c>
    </row>
    <row r="47" customFormat="false" ht="15" hidden="false" customHeight="false" outlineLevel="0" collapsed="false">
      <c r="A47" s="1" t="n">
        <v>243</v>
      </c>
      <c r="B47" s="13" t="s">
        <v>130</v>
      </c>
      <c r="C47" s="13" t="s">
        <v>131</v>
      </c>
      <c r="D47" s="13" t="s">
        <v>132</v>
      </c>
      <c r="E47" s="13" t="s">
        <v>133</v>
      </c>
      <c r="F47" s="13" t="s">
        <v>12</v>
      </c>
      <c r="G47" s="13" t="n">
        <v>48291</v>
      </c>
    </row>
    <row r="48" customFormat="false" ht="15" hidden="false" customHeight="false" outlineLevel="0" collapsed="false">
      <c r="A48" s="1" t="n">
        <v>293</v>
      </c>
      <c r="B48" s="13" t="s">
        <v>134</v>
      </c>
      <c r="C48" s="13" t="s">
        <v>135</v>
      </c>
      <c r="D48" s="13" t="s">
        <v>136</v>
      </c>
      <c r="E48" s="13" t="s">
        <v>72</v>
      </c>
      <c r="F48" s="13" t="s">
        <v>12</v>
      </c>
      <c r="G48" s="13" t="n">
        <v>46560</v>
      </c>
    </row>
    <row r="49" customFormat="false" ht="15" hidden="false" customHeight="false" outlineLevel="0" collapsed="false">
      <c r="A49" s="1" t="n">
        <v>265</v>
      </c>
      <c r="B49" s="13" t="s">
        <v>137</v>
      </c>
      <c r="C49" s="13" t="s">
        <v>138</v>
      </c>
      <c r="D49" s="13" t="s">
        <v>139</v>
      </c>
      <c r="E49" s="13" t="s">
        <v>140</v>
      </c>
      <c r="F49" s="13" t="s">
        <v>12</v>
      </c>
      <c r="G49" s="13" t="n">
        <v>46560</v>
      </c>
    </row>
    <row r="50" customFormat="false" ht="15" hidden="false" customHeight="false" outlineLevel="0" collapsed="false">
      <c r="A50" s="1" t="n">
        <v>19</v>
      </c>
      <c r="B50" s="13" t="s">
        <v>141</v>
      </c>
      <c r="C50" s="13" t="s">
        <v>142</v>
      </c>
      <c r="D50" s="13" t="s">
        <v>143</v>
      </c>
      <c r="E50" s="13" t="s">
        <v>12</v>
      </c>
      <c r="F50" s="13" t="s">
        <v>12</v>
      </c>
      <c r="G50" s="13" t="n">
        <v>44530</v>
      </c>
    </row>
    <row r="51" customFormat="false" ht="15" hidden="false" customHeight="false" outlineLevel="0" collapsed="false">
      <c r="A51" s="1" t="n">
        <v>394</v>
      </c>
      <c r="B51" s="13" t="s">
        <v>144</v>
      </c>
      <c r="C51" s="13" t="s">
        <v>145</v>
      </c>
      <c r="D51" s="13" t="s">
        <v>146</v>
      </c>
      <c r="E51" s="13" t="s">
        <v>76</v>
      </c>
      <c r="F51" s="13" t="s">
        <v>12</v>
      </c>
      <c r="G51" s="13" t="n">
        <v>44270</v>
      </c>
    </row>
    <row r="52" customFormat="false" ht="15" hidden="false" customHeight="false" outlineLevel="0" collapsed="false">
      <c r="A52" s="1" t="n">
        <v>371</v>
      </c>
      <c r="B52" s="13" t="s">
        <v>147</v>
      </c>
      <c r="C52" s="13" t="s">
        <v>148</v>
      </c>
      <c r="D52" s="13" t="s">
        <v>12</v>
      </c>
      <c r="E52" s="13" t="s">
        <v>12</v>
      </c>
      <c r="F52" s="13" t="s">
        <v>12</v>
      </c>
      <c r="G52" s="13" t="s">
        <v>13</v>
      </c>
    </row>
    <row r="53" customFormat="false" ht="15" hidden="false" customHeight="false" outlineLevel="0" collapsed="false">
      <c r="A53" s="1" t="n">
        <v>255</v>
      </c>
      <c r="B53" s="13" t="s">
        <v>149</v>
      </c>
      <c r="C53" s="13" t="s">
        <v>150</v>
      </c>
      <c r="D53" s="13" t="s">
        <v>12</v>
      </c>
      <c r="E53" s="13" t="s">
        <v>12</v>
      </c>
      <c r="F53" s="13" t="s">
        <v>12</v>
      </c>
      <c r="G53" s="13" t="s">
        <v>13</v>
      </c>
    </row>
    <row r="54" customFormat="false" ht="15" hidden="false" customHeight="false" outlineLevel="0" collapsed="false">
      <c r="A54" s="1" t="n">
        <v>20</v>
      </c>
      <c r="B54" s="13" t="s">
        <v>151</v>
      </c>
      <c r="C54" s="13" t="s">
        <v>152</v>
      </c>
      <c r="D54" s="13" t="s">
        <v>153</v>
      </c>
      <c r="E54" s="13" t="s">
        <v>12</v>
      </c>
      <c r="F54" s="13" t="s">
        <v>12</v>
      </c>
      <c r="G54" s="13" t="n">
        <v>45029</v>
      </c>
    </row>
    <row r="55" customFormat="false" ht="15" hidden="false" customHeight="false" outlineLevel="0" collapsed="false">
      <c r="A55" s="1" t="n">
        <v>21</v>
      </c>
      <c r="B55" s="13" t="s">
        <v>154</v>
      </c>
      <c r="C55" s="13" t="s">
        <v>155</v>
      </c>
      <c r="D55" s="13" t="s">
        <v>156</v>
      </c>
      <c r="E55" s="13" t="s">
        <v>12</v>
      </c>
      <c r="F55" s="13" t="s">
        <v>12</v>
      </c>
      <c r="G55" s="13" t="n">
        <v>44100</v>
      </c>
    </row>
    <row r="56" customFormat="false" ht="15" hidden="false" customHeight="false" outlineLevel="0" collapsed="false">
      <c r="A56" s="1" t="n">
        <v>214</v>
      </c>
      <c r="B56" s="13" t="s">
        <v>157</v>
      </c>
      <c r="C56" s="13" t="s">
        <v>158</v>
      </c>
      <c r="D56" s="13" t="s">
        <v>159</v>
      </c>
      <c r="E56" s="13" t="s">
        <v>65</v>
      </c>
      <c r="F56" s="13" t="n">
        <v>31268980</v>
      </c>
      <c r="G56" s="13" t="n">
        <v>44360</v>
      </c>
    </row>
    <row r="57" customFormat="false" ht="15" hidden="false" customHeight="false" outlineLevel="0" collapsed="false">
      <c r="A57" s="1" t="n">
        <v>242</v>
      </c>
      <c r="B57" s="13" t="s">
        <v>160</v>
      </c>
      <c r="C57" s="13" t="s">
        <v>161</v>
      </c>
      <c r="D57" s="13" t="s">
        <v>162</v>
      </c>
      <c r="E57" s="13" t="s">
        <v>163</v>
      </c>
      <c r="F57" s="13" t="n">
        <v>6693820</v>
      </c>
      <c r="G57" s="13" t="n">
        <v>6600</v>
      </c>
    </row>
    <row r="58" customFormat="false" ht="15" hidden="false" customHeight="false" outlineLevel="0" collapsed="false">
      <c r="A58" s="1" t="n">
        <v>337</v>
      </c>
      <c r="B58" s="13" t="s">
        <v>164</v>
      </c>
      <c r="C58" s="13" t="s">
        <v>165</v>
      </c>
      <c r="D58" s="13" t="s">
        <v>166</v>
      </c>
      <c r="E58" s="13" t="s">
        <v>72</v>
      </c>
      <c r="F58" s="13" t="s">
        <v>12</v>
      </c>
      <c r="G58" s="13" t="n">
        <v>46560</v>
      </c>
    </row>
    <row r="59" customFormat="false" ht="15" hidden="false" customHeight="false" outlineLevel="0" collapsed="false">
      <c r="A59" s="1" t="n">
        <v>22</v>
      </c>
      <c r="B59" s="13" t="s">
        <v>167</v>
      </c>
      <c r="C59" s="13" t="s">
        <v>168</v>
      </c>
      <c r="D59" s="13"/>
      <c r="E59" s="13" t="s">
        <v>12</v>
      </c>
      <c r="F59" s="13" t="s">
        <v>12</v>
      </c>
      <c r="G59" s="13" t="s">
        <v>108</v>
      </c>
    </row>
    <row r="60" customFormat="false" ht="15" hidden="false" customHeight="false" outlineLevel="0" collapsed="false">
      <c r="A60" s="1" t="n">
        <v>306</v>
      </c>
      <c r="B60" s="13" t="s">
        <v>169</v>
      </c>
      <c r="C60" s="13" t="s">
        <v>170</v>
      </c>
      <c r="D60" s="13" t="s">
        <v>171</v>
      </c>
      <c r="E60" s="13" t="s">
        <v>72</v>
      </c>
      <c r="F60" s="13" t="s">
        <v>12</v>
      </c>
      <c r="G60" s="13" t="n">
        <v>46560</v>
      </c>
    </row>
    <row r="61" customFormat="false" ht="15" hidden="false" customHeight="false" outlineLevel="0" collapsed="false">
      <c r="A61" s="1" t="n">
        <v>24</v>
      </c>
      <c r="B61" s="13" t="s">
        <v>172</v>
      </c>
      <c r="C61" s="13" t="s">
        <v>173</v>
      </c>
      <c r="D61" s="13" t="s">
        <v>174</v>
      </c>
      <c r="E61" s="13" t="s">
        <v>12</v>
      </c>
      <c r="F61" s="13" t="s">
        <v>12</v>
      </c>
      <c r="G61" s="13" t="n">
        <v>45645</v>
      </c>
    </row>
    <row r="62" customFormat="false" ht="15" hidden="false" customHeight="false" outlineLevel="0" collapsed="false">
      <c r="A62" s="1" t="n">
        <v>23</v>
      </c>
      <c r="B62" s="13" t="s">
        <v>175</v>
      </c>
      <c r="C62" s="13" t="s">
        <v>176</v>
      </c>
      <c r="D62" s="13" t="s">
        <v>177</v>
      </c>
      <c r="E62" s="13" t="s">
        <v>12</v>
      </c>
      <c r="F62" s="13" t="s">
        <v>12</v>
      </c>
      <c r="G62" s="13" t="n">
        <v>46470</v>
      </c>
    </row>
    <row r="63" customFormat="false" ht="15" hidden="false" customHeight="false" outlineLevel="0" collapsed="false">
      <c r="A63" s="1" t="n">
        <v>355</v>
      </c>
      <c r="B63" s="13" t="s">
        <v>178</v>
      </c>
      <c r="C63" s="13" t="s">
        <v>179</v>
      </c>
      <c r="D63" s="13" t="s">
        <v>180</v>
      </c>
      <c r="E63" s="13" t="s">
        <v>27</v>
      </c>
      <c r="F63" s="13" t="s">
        <v>12</v>
      </c>
      <c r="G63" s="13" t="s">
        <v>13</v>
      </c>
    </row>
    <row r="64" customFormat="false" ht="15" hidden="false" customHeight="false" outlineLevel="0" collapsed="false">
      <c r="A64" s="1" t="n">
        <v>299</v>
      </c>
      <c r="B64" s="13" t="s">
        <v>181</v>
      </c>
      <c r="C64" s="13" t="s">
        <v>182</v>
      </c>
      <c r="D64" s="13" t="s">
        <v>183</v>
      </c>
      <c r="E64" s="13" t="s">
        <v>184</v>
      </c>
      <c r="F64" s="13" t="s">
        <v>12</v>
      </c>
      <c r="G64" s="13" t="n">
        <v>37440</v>
      </c>
    </row>
    <row r="65" customFormat="false" ht="15" hidden="false" customHeight="false" outlineLevel="0" collapsed="false">
      <c r="A65" s="1" t="n">
        <v>25</v>
      </c>
      <c r="B65" s="13" t="s">
        <v>185</v>
      </c>
      <c r="C65" s="13" t="s">
        <v>186</v>
      </c>
      <c r="D65" s="13" t="s">
        <v>187</v>
      </c>
      <c r="E65" s="13" t="s">
        <v>12</v>
      </c>
      <c r="F65" s="13" t="s">
        <v>12</v>
      </c>
      <c r="G65" s="13" t="n">
        <v>45310</v>
      </c>
    </row>
    <row r="66" customFormat="false" ht="15" hidden="false" customHeight="false" outlineLevel="0" collapsed="false">
      <c r="A66" s="1" t="n">
        <v>244</v>
      </c>
      <c r="B66" s="13" t="s">
        <v>188</v>
      </c>
      <c r="C66" s="13" t="s">
        <v>189</v>
      </c>
      <c r="D66" s="13" t="s">
        <v>190</v>
      </c>
      <c r="E66" s="13" t="s">
        <v>191</v>
      </c>
      <c r="F66" s="13" t="n">
        <v>1333668</v>
      </c>
      <c r="G66" s="13" t="n">
        <v>45527</v>
      </c>
    </row>
    <row r="67" customFormat="false" ht="15" hidden="false" customHeight="false" outlineLevel="0" collapsed="false">
      <c r="A67" s="1" t="n">
        <v>270</v>
      </c>
      <c r="B67" s="13" t="s">
        <v>192</v>
      </c>
      <c r="C67" s="13" t="s">
        <v>193</v>
      </c>
      <c r="D67" s="13" t="s">
        <v>194</v>
      </c>
      <c r="E67" s="13" t="s">
        <v>65</v>
      </c>
      <c r="F67" s="13" t="s">
        <v>12</v>
      </c>
      <c r="G67" s="13" t="n">
        <v>44909</v>
      </c>
    </row>
    <row r="68" customFormat="false" ht="15" hidden="false" customHeight="false" outlineLevel="0" collapsed="false">
      <c r="A68" s="1" t="n">
        <v>374</v>
      </c>
      <c r="B68" s="13" t="s">
        <v>195</v>
      </c>
      <c r="C68" s="13" t="s">
        <v>196</v>
      </c>
      <c r="D68" s="13" t="s">
        <v>197</v>
      </c>
      <c r="E68" s="13" t="s">
        <v>198</v>
      </c>
      <c r="F68" s="13" t="s">
        <v>12</v>
      </c>
      <c r="G68" s="13" t="n">
        <v>45350</v>
      </c>
    </row>
    <row r="69" customFormat="false" ht="15" hidden="false" customHeight="false" outlineLevel="0" collapsed="false">
      <c r="A69" s="1" t="n">
        <v>304</v>
      </c>
      <c r="B69" s="13" t="s">
        <v>199</v>
      </c>
      <c r="C69" s="13" t="s">
        <v>200</v>
      </c>
      <c r="D69" s="13" t="s">
        <v>201</v>
      </c>
      <c r="E69" s="13" t="s">
        <v>65</v>
      </c>
      <c r="F69" s="13" t="s">
        <v>12</v>
      </c>
      <c r="G69" s="13" t="n">
        <v>44540</v>
      </c>
    </row>
    <row r="70" customFormat="false" ht="15" hidden="false" customHeight="false" outlineLevel="0" collapsed="false">
      <c r="A70" s="1" t="n">
        <v>284</v>
      </c>
      <c r="B70" s="13" t="s">
        <v>202</v>
      </c>
      <c r="C70" s="13" t="s">
        <v>203</v>
      </c>
      <c r="D70" s="13" t="s">
        <v>204</v>
      </c>
      <c r="E70" s="13" t="s">
        <v>65</v>
      </c>
      <c r="F70" s="13" t="s">
        <v>12</v>
      </c>
      <c r="G70" s="13" t="n">
        <v>44100</v>
      </c>
    </row>
    <row r="71" customFormat="false" ht="15" hidden="false" customHeight="false" outlineLevel="0" collapsed="false">
      <c r="A71" s="1" t="n">
        <v>350</v>
      </c>
      <c r="B71" s="13" t="s">
        <v>205</v>
      </c>
      <c r="C71" s="13" t="s">
        <v>206</v>
      </c>
      <c r="D71" s="13" t="s">
        <v>207</v>
      </c>
      <c r="E71" s="13" t="s">
        <v>49</v>
      </c>
      <c r="F71" s="13" t="s">
        <v>12</v>
      </c>
      <c r="G71" s="13" t="s">
        <v>13</v>
      </c>
    </row>
    <row r="72" customFormat="false" ht="15" hidden="false" customHeight="false" outlineLevel="0" collapsed="false">
      <c r="A72" s="1" t="n">
        <v>267</v>
      </c>
      <c r="B72" s="13" t="s">
        <v>208</v>
      </c>
      <c r="C72" s="13" t="s">
        <v>206</v>
      </c>
      <c r="D72" s="13" t="s">
        <v>209</v>
      </c>
      <c r="E72" s="13" t="s">
        <v>49</v>
      </c>
      <c r="F72" s="13" t="s">
        <v>12</v>
      </c>
      <c r="G72" s="13" t="n">
        <v>46500</v>
      </c>
    </row>
    <row r="73" customFormat="false" ht="15" hidden="false" customHeight="false" outlineLevel="0" collapsed="false">
      <c r="A73" s="1" t="n">
        <v>240</v>
      </c>
      <c r="B73" s="13" t="s">
        <v>210</v>
      </c>
      <c r="C73" s="13" t="s">
        <v>211</v>
      </c>
      <c r="D73" s="13" t="s">
        <v>212</v>
      </c>
      <c r="E73" s="13" t="s">
        <v>65</v>
      </c>
      <c r="F73" s="13" t="s">
        <v>12</v>
      </c>
      <c r="G73" s="13" t="n">
        <v>44460</v>
      </c>
    </row>
    <row r="74" customFormat="false" ht="15" hidden="false" customHeight="false" outlineLevel="0" collapsed="false">
      <c r="A74" s="1" t="n">
        <v>26</v>
      </c>
      <c r="B74" s="13" t="s">
        <v>213</v>
      </c>
      <c r="C74" s="13" t="s">
        <v>214</v>
      </c>
      <c r="D74" s="13" t="s">
        <v>215</v>
      </c>
      <c r="E74" s="13" t="s">
        <v>12</v>
      </c>
      <c r="F74" s="13" t="s">
        <v>12</v>
      </c>
      <c r="G74" s="13" t="n">
        <v>44530</v>
      </c>
    </row>
    <row r="75" customFormat="false" ht="15" hidden="false" customHeight="false" outlineLevel="0" collapsed="false">
      <c r="A75" s="1" t="n">
        <v>213</v>
      </c>
      <c r="B75" s="13" t="s">
        <v>216</v>
      </c>
      <c r="C75" s="13" t="s">
        <v>217</v>
      </c>
      <c r="D75" s="13" t="s">
        <v>218</v>
      </c>
      <c r="E75" s="13" t="s">
        <v>219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7</v>
      </c>
      <c r="B76" s="13" t="s">
        <v>220</v>
      </c>
      <c r="C76" s="13" t="s">
        <v>221</v>
      </c>
      <c r="D76" s="13" t="s">
        <v>222</v>
      </c>
      <c r="E76" s="13" t="s">
        <v>12</v>
      </c>
      <c r="F76" s="13" t="s">
        <v>12</v>
      </c>
      <c r="G76" s="13" t="n">
        <v>6470</v>
      </c>
    </row>
    <row r="77" customFormat="false" ht="15" hidden="false" customHeight="false" outlineLevel="0" collapsed="false">
      <c r="A77" s="1" t="n">
        <v>28</v>
      </c>
      <c r="B77" s="13" t="s">
        <v>223</v>
      </c>
      <c r="C77" s="13" t="s">
        <v>224</v>
      </c>
      <c r="D77" s="13" t="s">
        <v>225</v>
      </c>
      <c r="E77" s="13" t="s">
        <v>12</v>
      </c>
      <c r="F77" s="13" t="s">
        <v>12</v>
      </c>
      <c r="G77" s="13" t="n">
        <v>45020</v>
      </c>
    </row>
    <row r="78" customFormat="false" ht="15" hidden="false" customHeight="false" outlineLevel="0" collapsed="false">
      <c r="A78" s="1" t="n">
        <v>29</v>
      </c>
      <c r="B78" s="13" t="s">
        <v>226</v>
      </c>
      <c r="C78" s="13" t="s">
        <v>227</v>
      </c>
      <c r="D78" s="13"/>
      <c r="E78" s="13" t="s">
        <v>12</v>
      </c>
      <c r="F78" s="13" t="s">
        <v>12</v>
      </c>
      <c r="G78" s="13" t="s">
        <v>108</v>
      </c>
    </row>
    <row r="79" customFormat="false" ht="15" hidden="false" customHeight="false" outlineLevel="0" collapsed="false">
      <c r="A79" s="1" t="n">
        <v>30</v>
      </c>
      <c r="B79" s="13" t="s">
        <v>228</v>
      </c>
      <c r="C79" s="13" t="s">
        <v>229</v>
      </c>
      <c r="D79" s="13" t="s">
        <v>230</v>
      </c>
      <c r="E79" s="13" t="s">
        <v>12</v>
      </c>
      <c r="F79" s="13" t="s">
        <v>12</v>
      </c>
      <c r="G79" s="13" t="n">
        <v>44520</v>
      </c>
    </row>
    <row r="80" customFormat="false" ht="15" hidden="false" customHeight="false" outlineLevel="0" collapsed="false">
      <c r="A80" s="1" t="n">
        <v>382</v>
      </c>
      <c r="B80" s="13" t="s">
        <v>231</v>
      </c>
      <c r="C80" s="13" t="s">
        <v>232</v>
      </c>
      <c r="D80" s="13" t="s">
        <v>233</v>
      </c>
      <c r="E80" s="13" t="s">
        <v>234</v>
      </c>
      <c r="F80" s="13" t="s">
        <v>12</v>
      </c>
      <c r="G80" s="13" t="n">
        <v>44100</v>
      </c>
    </row>
    <row r="81" customFormat="false" ht="15" hidden="false" customHeight="false" outlineLevel="0" collapsed="false">
      <c r="A81" s="1" t="n">
        <v>31</v>
      </c>
      <c r="B81" s="13" t="s">
        <v>235</v>
      </c>
      <c r="C81" s="13" t="s">
        <v>236</v>
      </c>
      <c r="D81" s="13" t="s">
        <v>237</v>
      </c>
      <c r="E81" s="13" t="s">
        <v>12</v>
      </c>
      <c r="F81" s="13" t="s">
        <v>12</v>
      </c>
      <c r="G81" s="13" t="n">
        <v>44820</v>
      </c>
    </row>
    <row r="82" customFormat="false" ht="15" hidden="false" customHeight="false" outlineLevel="0" collapsed="false">
      <c r="A82" s="1" t="n">
        <v>33</v>
      </c>
      <c r="B82" s="13" t="s">
        <v>238</v>
      </c>
      <c r="C82" s="13" t="s">
        <v>239</v>
      </c>
      <c r="D82" s="13" t="s">
        <v>240</v>
      </c>
      <c r="E82" s="13" t="s">
        <v>12</v>
      </c>
      <c r="F82" s="13" t="s">
        <v>12</v>
      </c>
      <c r="G82" s="13" t="n">
        <v>44360</v>
      </c>
    </row>
    <row r="83" customFormat="false" ht="15" hidden="false" customHeight="false" outlineLevel="0" collapsed="false">
      <c r="A83" s="1" t="n">
        <v>32</v>
      </c>
      <c r="B83" s="13" t="s">
        <v>241</v>
      </c>
      <c r="C83" s="13" t="s">
        <v>242</v>
      </c>
      <c r="D83" s="13" t="s">
        <v>243</v>
      </c>
      <c r="E83" s="13" t="s">
        <v>12</v>
      </c>
      <c r="F83" s="13" t="s">
        <v>12</v>
      </c>
      <c r="G83" s="13" t="n">
        <v>45180</v>
      </c>
    </row>
    <row r="84" customFormat="false" ht="15" hidden="false" customHeight="false" outlineLevel="0" collapsed="false">
      <c r="A84" s="1" t="n">
        <v>34</v>
      </c>
      <c r="B84" s="13" t="s">
        <v>244</v>
      </c>
      <c r="C84" s="13" t="s">
        <v>245</v>
      </c>
      <c r="D84" s="13" t="s">
        <v>246</v>
      </c>
      <c r="E84" s="13" t="s">
        <v>12</v>
      </c>
      <c r="F84" s="13" t="s">
        <v>12</v>
      </c>
      <c r="G84" s="13" t="n">
        <v>45019</v>
      </c>
    </row>
    <row r="85" customFormat="false" ht="15" hidden="false" customHeight="false" outlineLevel="0" collapsed="false">
      <c r="A85" s="1" t="n">
        <v>35</v>
      </c>
      <c r="B85" s="13" t="s">
        <v>247</v>
      </c>
      <c r="C85" s="13" t="s">
        <v>248</v>
      </c>
      <c r="D85" s="13" t="s">
        <v>249</v>
      </c>
      <c r="E85" s="13" t="s">
        <v>12</v>
      </c>
      <c r="F85" s="13" t="s">
        <v>12</v>
      </c>
      <c r="G85" s="13" t="n">
        <v>45180</v>
      </c>
    </row>
    <row r="86" customFormat="false" ht="15" hidden="false" customHeight="false" outlineLevel="0" collapsed="false">
      <c r="A86" s="1" t="n">
        <v>36</v>
      </c>
      <c r="B86" s="13" t="s">
        <v>250</v>
      </c>
      <c r="C86" s="13" t="s">
        <v>251</v>
      </c>
      <c r="D86" s="13" t="s">
        <v>252</v>
      </c>
      <c r="E86" s="13" t="s">
        <v>12</v>
      </c>
      <c r="F86" s="13" t="s">
        <v>12</v>
      </c>
      <c r="G86" s="13" t="n">
        <v>45019</v>
      </c>
    </row>
    <row r="87" customFormat="false" ht="15" hidden="false" customHeight="false" outlineLevel="0" collapsed="false">
      <c r="A87" s="1" t="n">
        <v>302</v>
      </c>
      <c r="B87" s="13" t="s">
        <v>253</v>
      </c>
      <c r="C87" s="13" t="s">
        <v>254</v>
      </c>
      <c r="D87" s="13" t="s">
        <v>255</v>
      </c>
      <c r="E87" s="13" t="s">
        <v>256</v>
      </c>
      <c r="F87" s="13" t="s">
        <v>12</v>
      </c>
      <c r="G87" s="13" t="n">
        <v>45088</v>
      </c>
    </row>
    <row r="88" customFormat="false" ht="15" hidden="false" customHeight="false" outlineLevel="0" collapsed="false">
      <c r="A88" s="1" t="n">
        <v>272</v>
      </c>
      <c r="B88" s="13" t="s">
        <v>257</v>
      </c>
      <c r="C88" s="13" t="s">
        <v>258</v>
      </c>
      <c r="D88" s="13" t="s">
        <v>259</v>
      </c>
      <c r="E88" s="13" t="s">
        <v>65</v>
      </c>
      <c r="F88" s="13" t="n">
        <v>36175315</v>
      </c>
      <c r="G88" s="13" t="s">
        <v>13</v>
      </c>
    </row>
    <row r="89" customFormat="false" ht="15" hidden="false" customHeight="false" outlineLevel="0" collapsed="false">
      <c r="A89" s="1" t="n">
        <v>37</v>
      </c>
      <c r="B89" s="13" t="s">
        <v>260</v>
      </c>
      <c r="C89" s="13" t="s">
        <v>261</v>
      </c>
      <c r="D89" s="13" t="s">
        <v>262</v>
      </c>
      <c r="E89" s="13" t="s">
        <v>12</v>
      </c>
      <c r="F89" s="13" t="s">
        <v>12</v>
      </c>
      <c r="G89" s="13" t="n">
        <v>4550</v>
      </c>
    </row>
    <row r="90" customFormat="false" ht="15" hidden="false" customHeight="false" outlineLevel="0" collapsed="false">
      <c r="A90" s="1" t="n">
        <v>38</v>
      </c>
      <c r="B90" s="13" t="s">
        <v>263</v>
      </c>
      <c r="C90" s="13" t="s">
        <v>264</v>
      </c>
      <c r="D90" s="13" t="s">
        <v>265</v>
      </c>
      <c r="E90" s="13" t="s">
        <v>12</v>
      </c>
      <c r="F90" s="13" t="s">
        <v>12</v>
      </c>
      <c r="G90" s="13" t="n">
        <v>44190</v>
      </c>
    </row>
    <row r="91" customFormat="false" ht="15" hidden="false" customHeight="false" outlineLevel="0" collapsed="false">
      <c r="A91" s="1" t="n">
        <v>386</v>
      </c>
      <c r="B91" s="13" t="s">
        <v>266</v>
      </c>
      <c r="C91" s="13" t="s">
        <v>267</v>
      </c>
      <c r="D91" s="13" t="s">
        <v>268</v>
      </c>
      <c r="E91" s="13" t="s">
        <v>76</v>
      </c>
      <c r="F91" s="13" t="n">
        <v>36169415</v>
      </c>
      <c r="G91" s="13" t="n">
        <v>44600</v>
      </c>
    </row>
    <row r="92" customFormat="false" ht="15" hidden="false" customHeight="false" outlineLevel="0" collapsed="false">
      <c r="A92" s="1" t="n">
        <v>39</v>
      </c>
      <c r="B92" s="13" t="s">
        <v>269</v>
      </c>
      <c r="C92" s="13" t="s">
        <v>270</v>
      </c>
      <c r="D92" s="13" t="s">
        <v>271</v>
      </c>
      <c r="E92" s="13" t="s">
        <v>12</v>
      </c>
      <c r="F92" s="13" t="s">
        <v>12</v>
      </c>
      <c r="G92" s="13" t="n">
        <v>45680</v>
      </c>
    </row>
    <row r="93" customFormat="false" ht="15" hidden="false" customHeight="false" outlineLevel="0" collapsed="false">
      <c r="A93" s="1" t="n">
        <v>40</v>
      </c>
      <c r="B93" s="13" t="s">
        <v>272</v>
      </c>
      <c r="C93" s="13" t="s">
        <v>273</v>
      </c>
      <c r="D93" s="13" t="s">
        <v>274</v>
      </c>
      <c r="E93" s="13" t="s">
        <v>12</v>
      </c>
      <c r="F93" s="13" t="s">
        <v>12</v>
      </c>
      <c r="G93" s="13" t="n">
        <v>85420</v>
      </c>
    </row>
    <row r="94" customFormat="false" ht="15" hidden="false" customHeight="false" outlineLevel="0" collapsed="false">
      <c r="A94" s="1" t="n">
        <v>41</v>
      </c>
      <c r="B94" s="13" t="s">
        <v>275</v>
      </c>
      <c r="C94" s="13" t="s">
        <v>276</v>
      </c>
      <c r="D94" s="13"/>
      <c r="E94" s="13" t="s">
        <v>12</v>
      </c>
      <c r="F94" s="13" t="s">
        <v>12</v>
      </c>
      <c r="G94" s="13" t="s">
        <v>108</v>
      </c>
    </row>
    <row r="95" customFormat="false" ht="15" hidden="false" customHeight="false" outlineLevel="0" collapsed="false">
      <c r="A95" s="1" t="n">
        <v>42</v>
      </c>
      <c r="B95" s="13" t="s">
        <v>277</v>
      </c>
      <c r="C95" s="13" t="s">
        <v>278</v>
      </c>
      <c r="D95" s="13" t="s">
        <v>279</v>
      </c>
      <c r="E95" s="13" t="s">
        <v>12</v>
      </c>
      <c r="F95" s="13" t="s">
        <v>12</v>
      </c>
      <c r="G95" s="13" t="n">
        <v>1219</v>
      </c>
    </row>
    <row r="96" customFormat="false" ht="15" hidden="false" customHeight="false" outlineLevel="0" collapsed="false">
      <c r="A96" s="1" t="n">
        <v>298</v>
      </c>
      <c r="B96" s="13" t="s">
        <v>280</v>
      </c>
      <c r="C96" s="13" t="s">
        <v>281</v>
      </c>
      <c r="D96" s="13" t="s">
        <v>282</v>
      </c>
      <c r="E96" s="13" t="s">
        <v>65</v>
      </c>
      <c r="F96" s="13" t="n">
        <v>3313974655</v>
      </c>
      <c r="G96" s="13" t="n">
        <v>44600</v>
      </c>
    </row>
    <row r="97" customFormat="false" ht="15" hidden="false" customHeight="false" outlineLevel="0" collapsed="false">
      <c r="A97" s="1" t="n">
        <v>329</v>
      </c>
      <c r="B97" s="13" t="s">
        <v>283</v>
      </c>
      <c r="C97" s="13" t="s">
        <v>284</v>
      </c>
      <c r="D97" s="13" t="s">
        <v>285</v>
      </c>
      <c r="E97" s="13" t="s">
        <v>256</v>
      </c>
      <c r="F97" s="13" t="s">
        <v>12</v>
      </c>
      <c r="G97" s="13" t="n">
        <v>45030</v>
      </c>
    </row>
    <row r="98" customFormat="false" ht="15" hidden="false" customHeight="false" outlineLevel="0" collapsed="false">
      <c r="A98" s="1" t="n">
        <v>218</v>
      </c>
      <c r="B98" s="13" t="s">
        <v>286</v>
      </c>
      <c r="C98" s="13" t="s">
        <v>287</v>
      </c>
      <c r="D98" s="13" t="s">
        <v>288</v>
      </c>
      <c r="E98" s="13" t="s">
        <v>289</v>
      </c>
      <c r="F98" s="13" t="s">
        <v>12</v>
      </c>
      <c r="G98" s="13" t="n">
        <v>80105</v>
      </c>
    </row>
    <row r="99" customFormat="false" ht="15" hidden="false" customHeight="false" outlineLevel="0" collapsed="false">
      <c r="A99" s="1" t="n">
        <v>43</v>
      </c>
      <c r="B99" s="13" t="s">
        <v>290</v>
      </c>
      <c r="C99" s="13" t="s">
        <v>291</v>
      </c>
      <c r="D99" s="13" t="s">
        <v>292</v>
      </c>
      <c r="E99" s="13" t="s">
        <v>12</v>
      </c>
      <c r="F99" s="13" t="s">
        <v>12</v>
      </c>
      <c r="G99" s="13" t="n">
        <v>45598</v>
      </c>
    </row>
    <row r="100" customFormat="false" ht="15" hidden="false" customHeight="false" outlineLevel="0" collapsed="false">
      <c r="A100" s="1" t="n">
        <v>44</v>
      </c>
      <c r="B100" s="13" t="s">
        <v>293</v>
      </c>
      <c r="C100" s="13" t="s">
        <v>294</v>
      </c>
      <c r="D100" s="13" t="s">
        <v>295</v>
      </c>
      <c r="E100" s="13" t="s">
        <v>12</v>
      </c>
      <c r="F100" s="13" t="s">
        <v>12</v>
      </c>
      <c r="G100" s="13" t="n">
        <v>44910</v>
      </c>
    </row>
    <row r="101" customFormat="false" ht="15" hidden="false" customHeight="false" outlineLevel="0" collapsed="false">
      <c r="A101" s="1" t="n">
        <v>375</v>
      </c>
      <c r="B101" s="13" t="s">
        <v>296</v>
      </c>
      <c r="C101" s="13" t="s">
        <v>297</v>
      </c>
      <c r="D101" s="13" t="s">
        <v>298</v>
      </c>
      <c r="E101" s="13" t="s">
        <v>76</v>
      </c>
      <c r="F101" s="13" t="s">
        <v>12</v>
      </c>
      <c r="G101" s="13" t="n">
        <v>44100</v>
      </c>
    </row>
    <row r="102" customFormat="false" ht="15" hidden="false" customHeight="false" outlineLevel="0" collapsed="false">
      <c r="A102" s="1" t="n">
        <v>45</v>
      </c>
      <c r="B102" s="13" t="s">
        <v>299</v>
      </c>
      <c r="C102" s="13" t="s">
        <v>300</v>
      </c>
      <c r="D102" s="13" t="s">
        <v>301</v>
      </c>
      <c r="E102" s="13" t="s">
        <v>12</v>
      </c>
      <c r="F102" s="13" t="s">
        <v>12</v>
      </c>
      <c r="G102" s="13" t="n">
        <v>45220</v>
      </c>
    </row>
    <row r="103" customFormat="false" ht="15" hidden="false" customHeight="false" outlineLevel="0" collapsed="false">
      <c r="A103" s="1" t="n">
        <v>46</v>
      </c>
      <c r="B103" s="13" t="s">
        <v>302</v>
      </c>
      <c r="C103" s="13" t="s">
        <v>303</v>
      </c>
      <c r="D103" s="13" t="s">
        <v>304</v>
      </c>
      <c r="E103" s="13" t="s">
        <v>12</v>
      </c>
      <c r="F103" s="13" t="s">
        <v>12</v>
      </c>
      <c r="G103" s="13" t="n">
        <v>45020</v>
      </c>
    </row>
    <row r="104" customFormat="false" ht="15" hidden="false" customHeight="false" outlineLevel="0" collapsed="false">
      <c r="A104" s="1" t="n">
        <v>47</v>
      </c>
      <c r="B104" s="13" t="s">
        <v>305</v>
      </c>
      <c r="C104" s="13" t="s">
        <v>306</v>
      </c>
      <c r="D104" s="13" t="s">
        <v>307</v>
      </c>
      <c r="E104" s="13" t="s">
        <v>12</v>
      </c>
      <c r="F104" s="13" t="s">
        <v>12</v>
      </c>
      <c r="G104" s="13" t="n">
        <v>45070</v>
      </c>
    </row>
    <row r="105" customFormat="false" ht="15" hidden="false" customHeight="false" outlineLevel="0" collapsed="false">
      <c r="A105" s="1" t="n">
        <v>338</v>
      </c>
      <c r="B105" s="13" t="s">
        <v>308</v>
      </c>
      <c r="C105" s="13" t="s">
        <v>309</v>
      </c>
      <c r="D105" s="13" t="s">
        <v>310</v>
      </c>
      <c r="E105" s="13" t="s">
        <v>65</v>
      </c>
      <c r="F105" s="13" t="s">
        <v>12</v>
      </c>
      <c r="G105" s="13" t="n">
        <v>44430</v>
      </c>
    </row>
    <row r="106" customFormat="false" ht="15" hidden="false" customHeight="false" outlineLevel="0" collapsed="false">
      <c r="A106" s="1" t="n">
        <v>48</v>
      </c>
      <c r="B106" s="13" t="s">
        <v>311</v>
      </c>
      <c r="C106" s="13" t="s">
        <v>312</v>
      </c>
      <c r="D106" s="13" t="s">
        <v>313</v>
      </c>
      <c r="E106" s="13" t="s">
        <v>12</v>
      </c>
      <c r="F106" s="13" t="s">
        <v>12</v>
      </c>
      <c r="G106" s="13" t="n">
        <v>46560</v>
      </c>
    </row>
    <row r="107" customFormat="false" ht="15" hidden="false" customHeight="false" outlineLevel="0" collapsed="false">
      <c r="A107" s="1" t="n">
        <v>381</v>
      </c>
      <c r="B107" s="13" t="s">
        <v>314</v>
      </c>
      <c r="C107" s="13" t="s">
        <v>315</v>
      </c>
      <c r="D107" s="13" t="s">
        <v>316</v>
      </c>
      <c r="E107" s="13" t="s">
        <v>76</v>
      </c>
      <c r="F107" s="13" t="s">
        <v>12</v>
      </c>
      <c r="G107" s="13" t="n">
        <v>44430</v>
      </c>
    </row>
    <row r="108" customFormat="false" ht="15" hidden="false" customHeight="false" outlineLevel="0" collapsed="false">
      <c r="A108" s="1" t="n">
        <v>219</v>
      </c>
      <c r="B108" s="13" t="s">
        <v>317</v>
      </c>
      <c r="C108" s="13" t="s">
        <v>318</v>
      </c>
      <c r="D108" s="13" t="s">
        <v>319</v>
      </c>
      <c r="E108" s="13" t="s">
        <v>72</v>
      </c>
      <c r="F108" s="13" t="s">
        <v>12</v>
      </c>
      <c r="G108" s="13" t="n">
        <v>46560</v>
      </c>
    </row>
    <row r="109" customFormat="false" ht="15" hidden="false" customHeight="false" outlineLevel="0" collapsed="false">
      <c r="A109" s="1" t="n">
        <v>238</v>
      </c>
      <c r="B109" s="13" t="s">
        <v>320</v>
      </c>
      <c r="C109" s="13" t="s">
        <v>321</v>
      </c>
      <c r="D109" s="13" t="s">
        <v>322</v>
      </c>
      <c r="E109" s="13" t="s">
        <v>323</v>
      </c>
      <c r="F109" s="13" t="n">
        <v>3380007014</v>
      </c>
      <c r="G109" s="13" t="n">
        <v>42500</v>
      </c>
    </row>
    <row r="110" customFormat="false" ht="15" hidden="false" customHeight="false" outlineLevel="0" collapsed="false">
      <c r="A110" s="1" t="n">
        <v>49</v>
      </c>
      <c r="B110" s="13" t="s">
        <v>324</v>
      </c>
      <c r="C110" s="13" t="s">
        <v>325</v>
      </c>
      <c r="D110" s="13" t="s">
        <v>326</v>
      </c>
      <c r="E110" s="13" t="s">
        <v>12</v>
      </c>
      <c r="F110" s="13" t="s">
        <v>12</v>
      </c>
      <c r="G110" s="13" t="n">
        <v>46730</v>
      </c>
    </row>
    <row r="111" customFormat="false" ht="15" hidden="false" customHeight="false" outlineLevel="0" collapsed="false">
      <c r="A111" s="1" t="n">
        <v>291</v>
      </c>
      <c r="B111" s="13" t="s">
        <v>327</v>
      </c>
      <c r="C111" s="13" t="s">
        <v>328</v>
      </c>
      <c r="D111" s="13" t="s">
        <v>329</v>
      </c>
      <c r="E111" s="13" t="s">
        <v>330</v>
      </c>
      <c r="F111" s="13" t="s">
        <v>12</v>
      </c>
      <c r="G111" s="13" t="n">
        <v>6760</v>
      </c>
    </row>
    <row r="112" customFormat="false" ht="15" hidden="false" customHeight="false" outlineLevel="0" collapsed="false">
      <c r="A112" s="1" t="n">
        <v>50</v>
      </c>
      <c r="B112" s="13" t="s">
        <v>331</v>
      </c>
      <c r="C112" s="13" t="s">
        <v>332</v>
      </c>
      <c r="D112" s="13" t="s">
        <v>333</v>
      </c>
      <c r="E112" s="13" t="s">
        <v>12</v>
      </c>
      <c r="F112" s="13" t="s">
        <v>12</v>
      </c>
      <c r="G112" s="13" t="n">
        <v>64010</v>
      </c>
    </row>
    <row r="113" customFormat="false" ht="15" hidden="false" customHeight="false" outlineLevel="0" collapsed="false">
      <c r="A113" s="1" t="n">
        <v>51</v>
      </c>
      <c r="B113" s="13" t="s">
        <v>334</v>
      </c>
      <c r="C113" s="13" t="s">
        <v>335</v>
      </c>
      <c r="D113" s="13" t="s">
        <v>336</v>
      </c>
      <c r="E113" s="13" t="s">
        <v>12</v>
      </c>
      <c r="F113" s="13" t="s">
        <v>12</v>
      </c>
      <c r="G113" s="13" t="n">
        <v>11520</v>
      </c>
    </row>
    <row r="114" customFormat="false" ht="15" hidden="false" customHeight="false" outlineLevel="0" collapsed="false">
      <c r="A114" s="1" t="n">
        <v>52</v>
      </c>
      <c r="B114" s="13" t="s">
        <v>337</v>
      </c>
      <c r="C114" s="13" t="s">
        <v>338</v>
      </c>
      <c r="D114" s="13" t="s">
        <v>339</v>
      </c>
      <c r="E114" s="13" t="s">
        <v>12</v>
      </c>
      <c r="F114" s="13" t="s">
        <v>12</v>
      </c>
      <c r="G114" s="13" t="n">
        <v>44298</v>
      </c>
    </row>
    <row r="115" customFormat="false" ht="15" hidden="false" customHeight="false" outlineLevel="0" collapsed="false">
      <c r="A115" s="1" t="n">
        <v>53</v>
      </c>
      <c r="B115" s="13" t="s">
        <v>340</v>
      </c>
      <c r="C115" s="13" t="s">
        <v>341</v>
      </c>
      <c r="D115" s="13" t="s">
        <v>342</v>
      </c>
      <c r="E115" s="13" t="s">
        <v>12</v>
      </c>
      <c r="F115" s="13" t="s">
        <v>12</v>
      </c>
      <c r="G115" s="13" t="n">
        <v>44360</v>
      </c>
    </row>
    <row r="116" customFormat="false" ht="15" hidden="false" customHeight="false" outlineLevel="0" collapsed="false">
      <c r="A116" s="1" t="n">
        <v>308</v>
      </c>
      <c r="B116" s="13" t="s">
        <v>343</v>
      </c>
      <c r="C116" s="13" t="s">
        <v>344</v>
      </c>
      <c r="D116" s="13" t="s">
        <v>12</v>
      </c>
      <c r="E116" s="13" t="s">
        <v>12</v>
      </c>
      <c r="F116" s="13" t="s">
        <v>12</v>
      </c>
      <c r="G116" s="13" t="s">
        <v>13</v>
      </c>
    </row>
    <row r="117" customFormat="false" ht="15" hidden="false" customHeight="false" outlineLevel="0" collapsed="false">
      <c r="A117" s="1" t="n">
        <v>224</v>
      </c>
      <c r="B117" s="13" t="s">
        <v>345</v>
      </c>
      <c r="C117" s="13" t="s">
        <v>346</v>
      </c>
      <c r="D117" s="13" t="s">
        <v>347</v>
      </c>
      <c r="E117" s="13" t="s">
        <v>49</v>
      </c>
      <c r="F117" s="13" t="s">
        <v>12</v>
      </c>
      <c r="G117" s="13" t="n">
        <v>46500</v>
      </c>
    </row>
    <row r="118" customFormat="false" ht="15" hidden="false" customHeight="false" outlineLevel="0" collapsed="false">
      <c r="A118" s="1" t="n">
        <v>54</v>
      </c>
      <c r="B118" s="13" t="s">
        <v>348</v>
      </c>
      <c r="C118" s="13" t="s">
        <v>349</v>
      </c>
      <c r="D118" s="13" t="s">
        <v>350</v>
      </c>
      <c r="E118" s="13" t="s">
        <v>12</v>
      </c>
      <c r="F118" s="13" t="s">
        <v>12</v>
      </c>
      <c r="G118" s="13" t="n">
        <v>45640</v>
      </c>
    </row>
    <row r="119" customFormat="false" ht="15" hidden="false" customHeight="false" outlineLevel="0" collapsed="false">
      <c r="A119" s="1" t="n">
        <v>245</v>
      </c>
      <c r="B119" s="13" t="s">
        <v>351</v>
      </c>
      <c r="C119" s="13" t="s">
        <v>352</v>
      </c>
      <c r="D119" s="13" t="s">
        <v>353</v>
      </c>
      <c r="E119" s="13" t="s">
        <v>65</v>
      </c>
      <c r="F119" s="13" t="n">
        <v>13317328333</v>
      </c>
      <c r="G119" s="13" t="n">
        <v>44900</v>
      </c>
    </row>
    <row r="120" customFormat="false" ht="15" hidden="false" customHeight="false" outlineLevel="0" collapsed="false">
      <c r="A120" s="1" t="n">
        <v>388</v>
      </c>
      <c r="B120" s="13" t="s">
        <v>354</v>
      </c>
      <c r="C120" s="13" t="s">
        <v>355</v>
      </c>
      <c r="D120" s="13" t="s">
        <v>356</v>
      </c>
      <c r="E120" s="13" t="s">
        <v>357</v>
      </c>
      <c r="F120" s="13" t="s">
        <v>12</v>
      </c>
      <c r="G120" s="13" t="n">
        <v>44100</v>
      </c>
    </row>
    <row r="121" customFormat="false" ht="15" hidden="false" customHeight="false" outlineLevel="0" collapsed="false">
      <c r="A121" s="1" t="n">
        <v>55</v>
      </c>
      <c r="B121" s="13" t="s">
        <v>358</v>
      </c>
      <c r="C121" s="13" t="s">
        <v>359</v>
      </c>
      <c r="D121" s="13" t="s">
        <v>360</v>
      </c>
      <c r="E121" s="13" t="s">
        <v>12</v>
      </c>
      <c r="F121" s="13" t="s">
        <v>12</v>
      </c>
      <c r="G121" s="13" t="n">
        <v>56510</v>
      </c>
    </row>
    <row r="122" customFormat="false" ht="15" hidden="false" customHeight="false" outlineLevel="0" collapsed="false">
      <c r="A122" s="1" t="n">
        <v>56</v>
      </c>
      <c r="B122" s="13" t="s">
        <v>361</v>
      </c>
      <c r="C122" s="13" t="s">
        <v>362</v>
      </c>
      <c r="D122" s="13" t="s">
        <v>363</v>
      </c>
      <c r="E122" s="13" t="s">
        <v>12</v>
      </c>
      <c r="F122" s="13" t="s">
        <v>12</v>
      </c>
      <c r="G122" s="13" t="n">
        <v>44100</v>
      </c>
    </row>
    <row r="123" customFormat="false" ht="15" hidden="false" customHeight="false" outlineLevel="0" collapsed="false">
      <c r="A123" s="1" t="n">
        <v>57</v>
      </c>
      <c r="B123" s="13" t="s">
        <v>364</v>
      </c>
      <c r="C123" s="13" t="s">
        <v>365</v>
      </c>
      <c r="D123" s="13" t="s">
        <v>366</v>
      </c>
      <c r="E123" s="13" t="s">
        <v>12</v>
      </c>
      <c r="F123" s="13" t="s">
        <v>12</v>
      </c>
      <c r="G123" s="13" t="s">
        <v>108</v>
      </c>
    </row>
    <row r="124" customFormat="false" ht="15" hidden="false" customHeight="false" outlineLevel="0" collapsed="false">
      <c r="A124" s="1" t="n">
        <v>58</v>
      </c>
      <c r="B124" s="13" t="s">
        <v>367</v>
      </c>
      <c r="C124" s="13" t="s">
        <v>368</v>
      </c>
      <c r="D124" s="13" t="s">
        <v>369</v>
      </c>
      <c r="E124" s="13" t="s">
        <v>12</v>
      </c>
      <c r="F124" s="13" t="s">
        <v>12</v>
      </c>
      <c r="G124" s="13" t="n">
        <v>45050</v>
      </c>
    </row>
    <row r="125" customFormat="false" ht="15" hidden="false" customHeight="false" outlineLevel="0" collapsed="false">
      <c r="A125" s="1" t="n">
        <v>59</v>
      </c>
      <c r="B125" s="13" t="s">
        <v>370</v>
      </c>
      <c r="C125" s="13" t="s">
        <v>371</v>
      </c>
      <c r="D125" s="13"/>
      <c r="E125" s="13" t="s">
        <v>12</v>
      </c>
      <c r="F125" s="13" t="s">
        <v>12</v>
      </c>
      <c r="G125" s="13" t="s">
        <v>108</v>
      </c>
    </row>
    <row r="126" customFormat="false" ht="15" hidden="false" customHeight="false" outlineLevel="0" collapsed="false">
      <c r="A126" s="1" t="n">
        <v>339</v>
      </c>
      <c r="B126" s="13" t="s">
        <v>372</v>
      </c>
      <c r="C126" s="13" t="s">
        <v>373</v>
      </c>
      <c r="D126" s="13" t="s">
        <v>374</v>
      </c>
      <c r="E126" s="13" t="s">
        <v>65</v>
      </c>
      <c r="F126" s="13" t="s">
        <v>12</v>
      </c>
      <c r="G126" s="13" t="n">
        <v>44250</v>
      </c>
    </row>
    <row r="127" customFormat="false" ht="15" hidden="false" customHeight="false" outlineLevel="0" collapsed="false">
      <c r="A127" s="1" t="n">
        <v>60</v>
      </c>
      <c r="B127" s="13" t="s">
        <v>375</v>
      </c>
      <c r="C127" s="13" t="s">
        <v>376</v>
      </c>
      <c r="D127" s="13"/>
      <c r="E127" s="13" t="s">
        <v>12</v>
      </c>
      <c r="F127" s="13" t="s">
        <v>12</v>
      </c>
      <c r="G127" s="13" t="s">
        <v>108</v>
      </c>
    </row>
    <row r="128" customFormat="false" ht="15" hidden="false" customHeight="false" outlineLevel="0" collapsed="false">
      <c r="A128" s="1" t="n">
        <v>221</v>
      </c>
      <c r="B128" s="13" t="s">
        <v>377</v>
      </c>
      <c r="C128" s="13" t="s">
        <v>378</v>
      </c>
      <c r="D128" s="13" t="s">
        <v>379</v>
      </c>
      <c r="E128" s="13" t="s">
        <v>12</v>
      </c>
      <c r="F128" s="13" t="s">
        <v>12</v>
      </c>
      <c r="G128" s="13" t="n">
        <v>46500</v>
      </c>
    </row>
    <row r="129" customFormat="false" ht="15" hidden="false" customHeight="false" outlineLevel="0" collapsed="false">
      <c r="A129" s="1" t="n">
        <v>61</v>
      </c>
      <c r="B129" s="13" t="s">
        <v>380</v>
      </c>
      <c r="C129" s="13" t="s">
        <v>378</v>
      </c>
      <c r="D129" s="13" t="s">
        <v>379</v>
      </c>
      <c r="E129" s="13" t="s">
        <v>12</v>
      </c>
      <c r="F129" s="13" t="s">
        <v>12</v>
      </c>
      <c r="G129" s="13" t="n">
        <v>46500</v>
      </c>
    </row>
    <row r="130" customFormat="false" ht="15" hidden="false" customHeight="false" outlineLevel="0" collapsed="false">
      <c r="A130" s="1" t="n">
        <v>62</v>
      </c>
      <c r="B130" s="13" t="s">
        <v>381</v>
      </c>
      <c r="C130" s="13" t="s">
        <v>382</v>
      </c>
      <c r="D130" s="13" t="s">
        <v>383</v>
      </c>
      <c r="E130" s="13" t="s">
        <v>12</v>
      </c>
      <c r="F130" s="13" t="s">
        <v>12</v>
      </c>
      <c r="G130" s="13" t="n">
        <v>44460</v>
      </c>
    </row>
    <row r="131" customFormat="false" ht="15" hidden="false" customHeight="false" outlineLevel="0" collapsed="false">
      <c r="A131" s="1" t="n">
        <v>63</v>
      </c>
      <c r="B131" s="13" t="s">
        <v>384</v>
      </c>
      <c r="C131" s="13" t="s">
        <v>385</v>
      </c>
      <c r="D131" s="13" t="s">
        <v>386</v>
      </c>
      <c r="E131" s="13" t="s">
        <v>12</v>
      </c>
      <c r="F131" s="13" t="s">
        <v>12</v>
      </c>
      <c r="G131" s="13" t="n">
        <v>44320</v>
      </c>
    </row>
    <row r="132" customFormat="false" ht="15" hidden="false" customHeight="false" outlineLevel="0" collapsed="false">
      <c r="A132" s="1" t="n">
        <v>225</v>
      </c>
      <c r="B132" s="13" t="s">
        <v>387</v>
      </c>
      <c r="C132" s="13" t="s">
        <v>388</v>
      </c>
      <c r="D132" s="13" t="s">
        <v>389</v>
      </c>
      <c r="E132" s="13" t="s">
        <v>65</v>
      </c>
      <c r="F132" s="13" t="n">
        <v>36147640</v>
      </c>
      <c r="G132" s="13" t="n">
        <v>44100</v>
      </c>
    </row>
    <row r="133" customFormat="false" ht="15" hidden="false" customHeight="false" outlineLevel="0" collapsed="false">
      <c r="A133" s="1" t="n">
        <v>64</v>
      </c>
      <c r="B133" s="13" t="s">
        <v>390</v>
      </c>
      <c r="C133" s="13" t="s">
        <v>391</v>
      </c>
      <c r="D133" s="13"/>
      <c r="E133" s="13" t="s">
        <v>12</v>
      </c>
      <c r="F133" s="13" t="s">
        <v>12</v>
      </c>
      <c r="G133" s="13" t="n">
        <v>44600</v>
      </c>
    </row>
    <row r="134" customFormat="false" ht="15" hidden="false" customHeight="false" outlineLevel="0" collapsed="false">
      <c r="A134" s="1" t="n">
        <v>65</v>
      </c>
      <c r="B134" s="13" t="s">
        <v>392</v>
      </c>
      <c r="C134" s="13" t="s">
        <v>393</v>
      </c>
      <c r="D134" s="13" t="s">
        <v>394</v>
      </c>
      <c r="E134" s="13" t="s">
        <v>12</v>
      </c>
      <c r="F134" s="13" t="s">
        <v>12</v>
      </c>
      <c r="G134" s="13" t="s">
        <v>108</v>
      </c>
    </row>
    <row r="135" customFormat="false" ht="15" hidden="false" customHeight="false" outlineLevel="0" collapsed="false">
      <c r="A135" s="1" t="n">
        <v>66</v>
      </c>
      <c r="B135" s="13" t="s">
        <v>395</v>
      </c>
      <c r="C135" s="13" t="s">
        <v>396</v>
      </c>
      <c r="D135" s="13"/>
      <c r="E135" s="13" t="s">
        <v>12</v>
      </c>
      <c r="F135" s="13" t="s">
        <v>12</v>
      </c>
      <c r="G135" s="13" t="s">
        <v>108</v>
      </c>
    </row>
    <row r="136" customFormat="false" ht="15" hidden="false" customHeight="false" outlineLevel="0" collapsed="false">
      <c r="A136" s="1" t="n">
        <v>67</v>
      </c>
      <c r="B136" s="13" t="s">
        <v>397</v>
      </c>
      <c r="C136" s="13" t="s">
        <v>398</v>
      </c>
      <c r="D136" s="13" t="s">
        <v>399</v>
      </c>
      <c r="E136" s="13" t="s">
        <v>12</v>
      </c>
      <c r="F136" s="13" t="s">
        <v>12</v>
      </c>
      <c r="G136" s="13" t="n">
        <v>46560</v>
      </c>
    </row>
    <row r="137" customFormat="false" ht="15" hidden="false" customHeight="false" outlineLevel="0" collapsed="false">
      <c r="A137" s="1" t="n">
        <v>286</v>
      </c>
      <c r="B137" s="13" t="s">
        <v>400</v>
      </c>
      <c r="C137" s="13" t="s">
        <v>401</v>
      </c>
      <c r="D137" s="13" t="s">
        <v>402</v>
      </c>
      <c r="E137" s="13" t="s">
        <v>256</v>
      </c>
      <c r="F137" s="13" t="s">
        <v>12</v>
      </c>
      <c r="G137" s="13" t="n">
        <v>45066</v>
      </c>
    </row>
    <row r="138" customFormat="false" ht="15" hidden="false" customHeight="false" outlineLevel="0" collapsed="false">
      <c r="A138" s="1" t="n">
        <v>68</v>
      </c>
      <c r="B138" s="13" t="s">
        <v>403</v>
      </c>
      <c r="C138" s="13" t="s">
        <v>404</v>
      </c>
      <c r="D138" s="13" t="s">
        <v>405</v>
      </c>
      <c r="E138" s="13" t="s">
        <v>12</v>
      </c>
      <c r="F138" s="13" t="s">
        <v>12</v>
      </c>
      <c r="G138" s="13" t="n">
        <v>46500</v>
      </c>
    </row>
    <row r="139" customFormat="false" ht="15" hidden="false" customHeight="false" outlineLevel="0" collapsed="false">
      <c r="A139" s="1" t="n">
        <v>69</v>
      </c>
      <c r="B139" s="13" t="s">
        <v>406</v>
      </c>
      <c r="C139" s="13" t="s">
        <v>407</v>
      </c>
      <c r="D139" s="13" t="s">
        <v>408</v>
      </c>
      <c r="E139" s="13" t="s">
        <v>12</v>
      </c>
      <c r="F139" s="13" t="s">
        <v>12</v>
      </c>
      <c r="G139" s="13" t="n">
        <v>46560</v>
      </c>
    </row>
    <row r="140" customFormat="false" ht="15" hidden="false" customHeight="false" outlineLevel="0" collapsed="false">
      <c r="A140" s="1" t="n">
        <v>342</v>
      </c>
      <c r="B140" s="13" t="s">
        <v>409</v>
      </c>
      <c r="C140" s="13" t="s">
        <v>410</v>
      </c>
      <c r="D140" s="13" t="s">
        <v>411</v>
      </c>
      <c r="E140" s="13" t="s">
        <v>27</v>
      </c>
      <c r="F140" s="13" t="s">
        <v>12</v>
      </c>
      <c r="G140" s="13" t="n">
        <v>46730</v>
      </c>
    </row>
    <row r="141" customFormat="false" ht="15" hidden="false" customHeight="false" outlineLevel="0" collapsed="false">
      <c r="A141" s="1" t="n">
        <v>220</v>
      </c>
      <c r="B141" s="13" t="s">
        <v>412</v>
      </c>
      <c r="C141" s="13" t="s">
        <v>413</v>
      </c>
      <c r="D141" s="13" t="s">
        <v>12</v>
      </c>
      <c r="E141" s="13" t="s">
        <v>12</v>
      </c>
      <c r="F141" s="13" t="s">
        <v>12</v>
      </c>
      <c r="G141" s="13" t="s">
        <v>13</v>
      </c>
    </row>
    <row r="142" customFormat="false" ht="15" hidden="false" customHeight="false" outlineLevel="0" collapsed="false">
      <c r="A142" s="1" t="n">
        <v>70</v>
      </c>
      <c r="B142" s="13" t="s">
        <v>414</v>
      </c>
      <c r="C142" s="13" t="s">
        <v>415</v>
      </c>
      <c r="D142" s="13" t="s">
        <v>416</v>
      </c>
      <c r="E142" s="13" t="s">
        <v>12</v>
      </c>
      <c r="F142" s="13" t="s">
        <v>12</v>
      </c>
      <c r="G142" s="13" t="n">
        <v>45601</v>
      </c>
    </row>
    <row r="143" customFormat="false" ht="15" hidden="false" customHeight="false" outlineLevel="0" collapsed="false">
      <c r="A143" s="1" t="n">
        <v>367</v>
      </c>
      <c r="B143" s="13" t="s">
        <v>417</v>
      </c>
      <c r="C143" s="13" t="s">
        <v>418</v>
      </c>
      <c r="D143" s="13" t="s">
        <v>419</v>
      </c>
      <c r="E143" s="13" t="s">
        <v>420</v>
      </c>
      <c r="F143" s="13" t="s">
        <v>12</v>
      </c>
      <c r="G143" s="13" t="n">
        <v>46490</v>
      </c>
    </row>
    <row r="144" customFormat="false" ht="15" hidden="false" customHeight="false" outlineLevel="0" collapsed="false">
      <c r="A144" s="1" t="n">
        <v>262</v>
      </c>
      <c r="B144" s="13" t="s">
        <v>417</v>
      </c>
      <c r="C144" s="13" t="s">
        <v>418</v>
      </c>
      <c r="D144" s="13" t="s">
        <v>421</v>
      </c>
      <c r="E144" s="13" t="s">
        <v>422</v>
      </c>
      <c r="F144" s="13" t="s">
        <v>12</v>
      </c>
      <c r="G144" s="13" t="n">
        <v>46490</v>
      </c>
    </row>
    <row r="145" customFormat="false" ht="15" hidden="false" customHeight="false" outlineLevel="0" collapsed="false">
      <c r="A145" s="1" t="n">
        <v>285</v>
      </c>
      <c r="B145" s="13" t="s">
        <v>423</v>
      </c>
      <c r="C145" s="13" t="s">
        <v>424</v>
      </c>
      <c r="D145" s="13" t="s">
        <v>425</v>
      </c>
      <c r="E145" s="13" t="s">
        <v>65</v>
      </c>
      <c r="F145" s="13" t="s">
        <v>12</v>
      </c>
      <c r="G145" s="13" t="n">
        <v>44100</v>
      </c>
    </row>
    <row r="146" customFormat="false" ht="15" hidden="false" customHeight="false" outlineLevel="0" collapsed="false">
      <c r="A146" s="1" t="n">
        <v>365</v>
      </c>
      <c r="B146" s="13" t="s">
        <v>423</v>
      </c>
      <c r="C146" s="13" t="s">
        <v>424</v>
      </c>
      <c r="D146" s="13" t="s">
        <v>426</v>
      </c>
      <c r="E146" s="13" t="s">
        <v>65</v>
      </c>
      <c r="F146" s="13" t="s">
        <v>12</v>
      </c>
      <c r="G146" s="13" t="n">
        <v>44100</v>
      </c>
    </row>
    <row r="147" customFormat="false" ht="15" hidden="false" customHeight="false" outlineLevel="0" collapsed="false">
      <c r="A147" s="1" t="n">
        <v>387</v>
      </c>
      <c r="B147" s="13" t="s">
        <v>427</v>
      </c>
      <c r="C147" s="13" t="s">
        <v>428</v>
      </c>
      <c r="D147" s="13" t="s">
        <v>12</v>
      </c>
      <c r="E147" s="13" t="s">
        <v>12</v>
      </c>
      <c r="F147" s="13" t="s">
        <v>12</v>
      </c>
      <c r="G147" s="13" t="s">
        <v>13</v>
      </c>
    </row>
    <row r="148" customFormat="false" ht="15" hidden="false" customHeight="false" outlineLevel="0" collapsed="false">
      <c r="A148" s="1" t="n">
        <v>363</v>
      </c>
      <c r="B148" s="13" t="s">
        <v>429</v>
      </c>
      <c r="C148" s="13" t="s">
        <v>430</v>
      </c>
      <c r="D148" s="13" t="s">
        <v>12</v>
      </c>
      <c r="E148" s="13" t="s">
        <v>12</v>
      </c>
      <c r="F148" s="13" t="s">
        <v>12</v>
      </c>
      <c r="G148" s="13" t="s">
        <v>13</v>
      </c>
    </row>
    <row r="149" customFormat="false" ht="15" hidden="false" customHeight="false" outlineLevel="0" collapsed="false">
      <c r="A149" s="1" t="n">
        <v>71</v>
      </c>
      <c r="B149" s="13" t="s">
        <v>431</v>
      </c>
      <c r="C149" s="13" t="s">
        <v>432</v>
      </c>
      <c r="D149" s="13" t="s">
        <v>433</v>
      </c>
      <c r="E149" s="13" t="s">
        <v>12</v>
      </c>
      <c r="F149" s="13" t="s">
        <v>12</v>
      </c>
      <c r="G149" s="13" t="n">
        <v>45086</v>
      </c>
    </row>
    <row r="150" customFormat="false" ht="15" hidden="false" customHeight="false" outlineLevel="0" collapsed="false">
      <c r="A150" s="1" t="n">
        <v>72</v>
      </c>
      <c r="B150" s="13" t="s">
        <v>434</v>
      </c>
      <c r="C150" s="13" t="s">
        <v>435</v>
      </c>
      <c r="D150" s="13" t="s">
        <v>436</v>
      </c>
      <c r="E150" s="13" t="s">
        <v>12</v>
      </c>
      <c r="F150" s="13" t="s">
        <v>12</v>
      </c>
      <c r="G150" s="13" t="n">
        <v>46730</v>
      </c>
    </row>
    <row r="151" customFormat="false" ht="15" hidden="false" customHeight="false" outlineLevel="0" collapsed="false">
      <c r="A151" s="1" t="n">
        <v>73</v>
      </c>
      <c r="B151" s="13" t="s">
        <v>437</v>
      </c>
      <c r="C151" s="13" t="s">
        <v>438</v>
      </c>
      <c r="D151" s="13"/>
      <c r="E151" s="13" t="s">
        <v>12</v>
      </c>
      <c r="F151" s="13" t="s">
        <v>12</v>
      </c>
      <c r="G151" s="13" t="s">
        <v>108</v>
      </c>
    </row>
    <row r="152" customFormat="false" ht="15" hidden="false" customHeight="false" outlineLevel="0" collapsed="false">
      <c r="A152" s="1" t="n">
        <v>74</v>
      </c>
      <c r="B152" s="13" t="s">
        <v>439</v>
      </c>
      <c r="C152" s="13" t="s">
        <v>440</v>
      </c>
      <c r="D152" s="13" t="s">
        <v>441</v>
      </c>
      <c r="E152" s="13" t="s">
        <v>12</v>
      </c>
      <c r="F152" s="13" t="s">
        <v>12</v>
      </c>
      <c r="G152" s="13" t="n">
        <v>46500</v>
      </c>
    </row>
    <row r="153" customFormat="false" ht="15" hidden="false" customHeight="false" outlineLevel="0" collapsed="false">
      <c r="A153" s="1" t="n">
        <v>235</v>
      </c>
      <c r="B153" s="13" t="s">
        <v>442</v>
      </c>
      <c r="C153" s="13" t="s">
        <v>443</v>
      </c>
      <c r="D153" s="13" t="s">
        <v>444</v>
      </c>
      <c r="E153" s="13" t="s">
        <v>65</v>
      </c>
      <c r="F153" s="13" t="s">
        <v>12</v>
      </c>
      <c r="G153" s="13" t="n">
        <v>44870</v>
      </c>
    </row>
    <row r="154" customFormat="false" ht="15" hidden="false" customHeight="false" outlineLevel="0" collapsed="false">
      <c r="A154" s="1" t="n">
        <v>75</v>
      </c>
      <c r="B154" s="13" t="s">
        <v>445</v>
      </c>
      <c r="C154" s="13" t="s">
        <v>446</v>
      </c>
      <c r="D154" s="13"/>
      <c r="E154" s="13" t="s">
        <v>12</v>
      </c>
      <c r="F154" s="13" t="s">
        <v>12</v>
      </c>
      <c r="G154" s="13" t="s">
        <v>108</v>
      </c>
    </row>
    <row r="155" customFormat="false" ht="15" hidden="false" customHeight="false" outlineLevel="0" collapsed="false">
      <c r="A155" s="1" t="n">
        <v>76</v>
      </c>
      <c r="B155" s="13" t="s">
        <v>447</v>
      </c>
      <c r="C155" s="13" t="s">
        <v>448</v>
      </c>
      <c r="D155" s="13" t="s">
        <v>449</v>
      </c>
      <c r="E155" s="13" t="s">
        <v>12</v>
      </c>
      <c r="F155" s="13" t="s">
        <v>12</v>
      </c>
      <c r="G155" s="13" t="n">
        <v>46500</v>
      </c>
    </row>
    <row r="156" customFormat="false" ht="15" hidden="false" customHeight="false" outlineLevel="0" collapsed="false">
      <c r="A156" s="1" t="n">
        <v>77</v>
      </c>
      <c r="B156" s="13" t="s">
        <v>450</v>
      </c>
      <c r="C156" s="13" t="s">
        <v>451</v>
      </c>
      <c r="D156" s="13" t="s">
        <v>452</v>
      </c>
      <c r="E156" s="13" t="s">
        <v>12</v>
      </c>
      <c r="F156" s="13" t="s">
        <v>12</v>
      </c>
      <c r="G156" s="13" t="n">
        <v>46730</v>
      </c>
    </row>
    <row r="157" customFormat="false" ht="15" hidden="false" customHeight="false" outlineLevel="0" collapsed="false">
      <c r="A157" s="1" t="n">
        <v>269</v>
      </c>
      <c r="B157" s="13" t="s">
        <v>453</v>
      </c>
      <c r="C157" s="13" t="s">
        <v>454</v>
      </c>
      <c r="D157" s="13" t="s">
        <v>455</v>
      </c>
      <c r="E157" s="13" t="s">
        <v>456</v>
      </c>
      <c r="F157" s="13" t="n">
        <v>31227919</v>
      </c>
      <c r="G157" s="13" t="n">
        <v>45040</v>
      </c>
    </row>
    <row r="158" customFormat="false" ht="15" hidden="false" customHeight="false" outlineLevel="0" collapsed="false">
      <c r="A158" s="1" t="n">
        <v>78</v>
      </c>
      <c r="B158" s="13" t="s">
        <v>457</v>
      </c>
      <c r="C158" s="13" t="s">
        <v>458</v>
      </c>
      <c r="D158" s="13" t="s">
        <v>459</v>
      </c>
      <c r="E158" s="13" t="s">
        <v>12</v>
      </c>
      <c r="F158" s="13" t="s">
        <v>12</v>
      </c>
      <c r="G158" s="13" t="n">
        <v>45659</v>
      </c>
    </row>
    <row r="159" customFormat="false" ht="15" hidden="false" customHeight="false" outlineLevel="0" collapsed="false">
      <c r="A159" s="1" t="n">
        <v>319</v>
      </c>
      <c r="B159" s="13" t="s">
        <v>460</v>
      </c>
      <c r="C159" s="13" t="s">
        <v>461</v>
      </c>
      <c r="D159" s="13" t="s">
        <v>12</v>
      </c>
      <c r="E159" s="13" t="s">
        <v>12</v>
      </c>
      <c r="F159" s="13" t="s">
        <v>12</v>
      </c>
      <c r="G159" s="13" t="s">
        <v>13</v>
      </c>
    </row>
    <row r="160" customFormat="false" ht="15" hidden="false" customHeight="false" outlineLevel="0" collapsed="false">
      <c r="A160" s="1" t="n">
        <v>139</v>
      </c>
      <c r="B160" s="13" t="s">
        <v>462</v>
      </c>
      <c r="C160" s="13" t="s">
        <v>463</v>
      </c>
      <c r="D160" s="13"/>
      <c r="E160" s="13" t="s">
        <v>12</v>
      </c>
      <c r="F160" s="13" t="s">
        <v>12</v>
      </c>
      <c r="G160" s="13" t="s">
        <v>108</v>
      </c>
    </row>
    <row r="161" customFormat="false" ht="15" hidden="false" customHeight="false" outlineLevel="0" collapsed="false">
      <c r="A161" s="1" t="n">
        <v>391</v>
      </c>
      <c r="B161" s="13" t="s">
        <v>464</v>
      </c>
      <c r="C161" s="13" t="s">
        <v>465</v>
      </c>
      <c r="D161" s="13" t="s">
        <v>466</v>
      </c>
      <c r="E161" s="13" t="s">
        <v>72</v>
      </c>
      <c r="F161" s="13" t="s">
        <v>12</v>
      </c>
      <c r="G161" s="13" t="n">
        <v>46560</v>
      </c>
    </row>
    <row r="162" customFormat="false" ht="15" hidden="false" customHeight="false" outlineLevel="0" collapsed="false">
      <c r="A162" s="1" t="n">
        <v>79</v>
      </c>
      <c r="B162" s="13" t="s">
        <v>467</v>
      </c>
      <c r="C162" s="13" t="s">
        <v>468</v>
      </c>
      <c r="D162" s="13" t="s">
        <v>469</v>
      </c>
      <c r="E162" s="13" t="s">
        <v>12</v>
      </c>
      <c r="F162" s="13" t="s">
        <v>12</v>
      </c>
      <c r="G162" s="13" t="s">
        <v>108</v>
      </c>
    </row>
    <row r="163" customFormat="false" ht="15" hidden="false" customHeight="false" outlineLevel="0" collapsed="false">
      <c r="A163" s="1" t="n">
        <v>217</v>
      </c>
      <c r="B163" s="13" t="s">
        <v>470</v>
      </c>
      <c r="C163" s="13" t="s">
        <v>471</v>
      </c>
      <c r="D163" s="13" t="s">
        <v>472</v>
      </c>
      <c r="E163" s="13" t="s">
        <v>72</v>
      </c>
      <c r="F163" s="13" t="s">
        <v>12</v>
      </c>
      <c r="G163" s="13" t="n">
        <v>46560</v>
      </c>
    </row>
    <row r="164" customFormat="false" ht="15" hidden="false" customHeight="false" outlineLevel="0" collapsed="false">
      <c r="A164" s="1" t="n">
        <v>80</v>
      </c>
      <c r="B164" s="13" t="s">
        <v>473</v>
      </c>
      <c r="C164" s="13" t="s">
        <v>474</v>
      </c>
      <c r="D164" s="13" t="s">
        <v>475</v>
      </c>
      <c r="E164" s="13" t="s">
        <v>12</v>
      </c>
      <c r="F164" s="13" t="s">
        <v>12</v>
      </c>
      <c r="G164" s="13" t="n">
        <v>44130</v>
      </c>
    </row>
    <row r="165" customFormat="false" ht="15" hidden="false" customHeight="false" outlineLevel="0" collapsed="false">
      <c r="A165" s="1" t="n">
        <v>81</v>
      </c>
      <c r="B165" s="13" t="s">
        <v>476</v>
      </c>
      <c r="C165" s="13" t="s">
        <v>477</v>
      </c>
      <c r="D165" s="13" t="s">
        <v>478</v>
      </c>
      <c r="E165" s="13" t="s">
        <v>12</v>
      </c>
      <c r="F165" s="13" t="s">
        <v>12</v>
      </c>
      <c r="G165" s="13" t="n">
        <v>44180</v>
      </c>
    </row>
    <row r="166" customFormat="false" ht="15" hidden="false" customHeight="false" outlineLevel="0" collapsed="false">
      <c r="A166" s="1" t="n">
        <v>385</v>
      </c>
      <c r="B166" s="13" t="s">
        <v>479</v>
      </c>
      <c r="C166" s="13" t="s">
        <v>480</v>
      </c>
      <c r="D166" s="13" t="s">
        <v>481</v>
      </c>
      <c r="E166" s="13" t="s">
        <v>482</v>
      </c>
      <c r="F166" s="13" t="n">
        <v>38244224</v>
      </c>
      <c r="G166" s="13" t="n">
        <v>45200</v>
      </c>
    </row>
    <row r="167" customFormat="false" ht="15" hidden="false" customHeight="false" outlineLevel="0" collapsed="false">
      <c r="A167" s="1" t="n">
        <v>310</v>
      </c>
      <c r="B167" s="13" t="s">
        <v>483</v>
      </c>
      <c r="C167" s="13" t="s">
        <v>484</v>
      </c>
      <c r="D167" s="13" t="s">
        <v>485</v>
      </c>
      <c r="E167" s="13" t="s">
        <v>65</v>
      </c>
      <c r="F167" s="13" t="n">
        <v>3338271692</v>
      </c>
      <c r="G167" s="13" t="n">
        <v>44200</v>
      </c>
    </row>
    <row r="168" customFormat="false" ht="15" hidden="false" customHeight="false" outlineLevel="0" collapsed="false">
      <c r="A168" s="1" t="n">
        <v>247</v>
      </c>
      <c r="B168" s="13" t="s">
        <v>486</v>
      </c>
      <c r="C168" s="13" t="s">
        <v>487</v>
      </c>
      <c r="D168" s="13" t="s">
        <v>488</v>
      </c>
      <c r="E168" s="13" t="s">
        <v>256</v>
      </c>
      <c r="F168" s="13" t="s">
        <v>12</v>
      </c>
      <c r="G168" s="13" t="n">
        <v>45110</v>
      </c>
    </row>
    <row r="169" customFormat="false" ht="15" hidden="false" customHeight="false" outlineLevel="0" collapsed="false">
      <c r="A169" s="1" t="n">
        <v>340</v>
      </c>
      <c r="B169" s="13" t="s">
        <v>489</v>
      </c>
      <c r="C169" s="13" t="s">
        <v>490</v>
      </c>
      <c r="D169" s="13" t="s">
        <v>491</v>
      </c>
      <c r="E169" s="13" t="s">
        <v>492</v>
      </c>
      <c r="F169" s="13" t="s">
        <v>12</v>
      </c>
      <c r="G169" s="13" t="n">
        <v>45050</v>
      </c>
    </row>
    <row r="170" customFormat="false" ht="15" hidden="false" customHeight="false" outlineLevel="0" collapsed="false">
      <c r="A170" s="1" t="n">
        <v>366</v>
      </c>
      <c r="B170" s="13" t="s">
        <v>493</v>
      </c>
      <c r="C170" s="13" t="s">
        <v>494</v>
      </c>
      <c r="D170" s="13" t="s">
        <v>495</v>
      </c>
      <c r="E170" s="13" t="s">
        <v>76</v>
      </c>
      <c r="F170" s="13" t="s">
        <v>12</v>
      </c>
      <c r="G170" s="13" t="n">
        <v>44600</v>
      </c>
    </row>
    <row r="171" customFormat="false" ht="15" hidden="false" customHeight="false" outlineLevel="0" collapsed="false">
      <c r="A171" s="1" t="n">
        <v>297</v>
      </c>
      <c r="B171" s="13" t="s">
        <v>496</v>
      </c>
      <c r="C171" s="13" t="s">
        <v>497</v>
      </c>
      <c r="D171" s="13" t="s">
        <v>498</v>
      </c>
      <c r="E171" s="13" t="s">
        <v>499</v>
      </c>
      <c r="F171" s="13" t="s">
        <v>12</v>
      </c>
      <c r="G171" s="13" t="n">
        <v>58118</v>
      </c>
    </row>
    <row r="172" customFormat="false" ht="15" hidden="false" customHeight="false" outlineLevel="0" collapsed="false">
      <c r="A172" s="1" t="n">
        <v>303</v>
      </c>
      <c r="B172" s="13" t="s">
        <v>500</v>
      </c>
      <c r="C172" s="13" t="s">
        <v>501</v>
      </c>
      <c r="D172" s="13" t="s">
        <v>502</v>
      </c>
      <c r="E172" s="13" t="s">
        <v>503</v>
      </c>
      <c r="F172" s="13" t="s">
        <v>12</v>
      </c>
      <c r="G172" s="13" t="n">
        <v>6060</v>
      </c>
    </row>
    <row r="173" customFormat="false" ht="15" hidden="false" customHeight="false" outlineLevel="0" collapsed="false">
      <c r="A173" s="1" t="n">
        <v>82</v>
      </c>
      <c r="B173" s="13" t="s">
        <v>504</v>
      </c>
      <c r="C173" s="13" t="s">
        <v>505</v>
      </c>
      <c r="D173" s="13"/>
      <c r="E173" s="13" t="s">
        <v>12</v>
      </c>
      <c r="F173" s="13" t="s">
        <v>12</v>
      </c>
      <c r="G173" s="13" t="s">
        <v>108</v>
      </c>
    </row>
    <row r="174" customFormat="false" ht="15" hidden="false" customHeight="false" outlineLevel="0" collapsed="false">
      <c r="A174" s="1" t="n">
        <v>83</v>
      </c>
      <c r="B174" s="13" t="s">
        <v>506</v>
      </c>
      <c r="C174" s="13" t="s">
        <v>507</v>
      </c>
      <c r="D174" s="13"/>
      <c r="E174" s="13" t="s">
        <v>12</v>
      </c>
      <c r="F174" s="13" t="s">
        <v>12</v>
      </c>
      <c r="G174" s="13" t="s">
        <v>108</v>
      </c>
    </row>
    <row r="175" customFormat="false" ht="15" hidden="false" customHeight="false" outlineLevel="0" collapsed="false">
      <c r="A175" s="1" t="n">
        <v>84</v>
      </c>
      <c r="B175" s="13" t="s">
        <v>508</v>
      </c>
      <c r="C175" s="13" t="s">
        <v>509</v>
      </c>
      <c r="D175" s="13"/>
      <c r="E175" s="13" t="s">
        <v>12</v>
      </c>
      <c r="F175" s="13" t="s">
        <v>12</v>
      </c>
      <c r="G175" s="13" t="s">
        <v>108</v>
      </c>
    </row>
    <row r="176" customFormat="false" ht="15" hidden="false" customHeight="false" outlineLevel="0" collapsed="false">
      <c r="A176" s="1" t="n">
        <v>205</v>
      </c>
      <c r="B176" s="13" t="s">
        <v>510</v>
      </c>
      <c r="C176" s="13" t="s">
        <v>511</v>
      </c>
      <c r="D176" s="13" t="s">
        <v>512</v>
      </c>
      <c r="E176" s="13" t="s">
        <v>12</v>
      </c>
      <c r="F176" s="13" t="s">
        <v>12</v>
      </c>
      <c r="G176" s="13" t="n">
        <v>46560</v>
      </c>
    </row>
    <row r="177" customFormat="false" ht="15" hidden="false" customHeight="false" outlineLevel="0" collapsed="false">
      <c r="A177" s="1" t="n">
        <v>85</v>
      </c>
      <c r="B177" s="13" t="s">
        <v>513</v>
      </c>
      <c r="C177" s="13" t="s">
        <v>514</v>
      </c>
      <c r="D177" s="13" t="s">
        <v>515</v>
      </c>
      <c r="E177" s="13" t="s">
        <v>12</v>
      </c>
      <c r="F177" s="13" t="s">
        <v>12</v>
      </c>
      <c r="G177" s="13" t="n">
        <v>46560</v>
      </c>
    </row>
    <row r="178" customFormat="false" ht="15" hidden="false" customHeight="false" outlineLevel="0" collapsed="false">
      <c r="A178" s="1" t="n">
        <v>86</v>
      </c>
      <c r="B178" s="13" t="s">
        <v>516</v>
      </c>
      <c r="C178" s="13" t="s">
        <v>517</v>
      </c>
      <c r="D178" s="13" t="s">
        <v>518</v>
      </c>
      <c r="E178" s="13" t="s">
        <v>12</v>
      </c>
      <c r="F178" s="13" t="s">
        <v>12</v>
      </c>
      <c r="G178" s="13" t="n">
        <v>46500</v>
      </c>
    </row>
    <row r="179" customFormat="false" ht="15" hidden="false" customHeight="false" outlineLevel="0" collapsed="false">
      <c r="A179" s="1" t="n">
        <v>87</v>
      </c>
      <c r="B179" s="13" t="s">
        <v>519</v>
      </c>
      <c r="C179" s="13" t="s">
        <v>520</v>
      </c>
      <c r="D179" s="13" t="s">
        <v>521</v>
      </c>
      <c r="E179" s="13" t="s">
        <v>12</v>
      </c>
      <c r="F179" s="13" t="s">
        <v>12</v>
      </c>
      <c r="G179" s="13" t="n">
        <v>45070</v>
      </c>
    </row>
    <row r="180" customFormat="false" ht="15" hidden="false" customHeight="false" outlineLevel="0" collapsed="false">
      <c r="A180" s="1" t="n">
        <v>364</v>
      </c>
      <c r="B180" s="13" t="s">
        <v>522</v>
      </c>
      <c r="C180" s="13" t="s">
        <v>523</v>
      </c>
      <c r="D180" s="13" t="s">
        <v>524</v>
      </c>
      <c r="E180" s="13" t="s">
        <v>76</v>
      </c>
      <c r="F180" s="13" t="s">
        <v>12</v>
      </c>
      <c r="G180" s="13" t="s">
        <v>13</v>
      </c>
    </row>
    <row r="181" customFormat="false" ht="15" hidden="false" customHeight="false" outlineLevel="0" collapsed="false">
      <c r="A181" s="1" t="n">
        <v>88</v>
      </c>
      <c r="B181" s="13" t="s">
        <v>525</v>
      </c>
      <c r="C181" s="13" t="s">
        <v>526</v>
      </c>
      <c r="D181" s="13" t="s">
        <v>527</v>
      </c>
      <c r="E181" s="13" t="s">
        <v>12</v>
      </c>
      <c r="F181" s="13" t="s">
        <v>12</v>
      </c>
      <c r="G181" s="13" t="n">
        <v>46500</v>
      </c>
    </row>
    <row r="182" customFormat="false" ht="15" hidden="false" customHeight="false" outlineLevel="0" collapsed="false">
      <c r="A182" s="1" t="n">
        <v>89</v>
      </c>
      <c r="B182" s="13" t="s">
        <v>528</v>
      </c>
      <c r="C182" s="13" t="s">
        <v>529</v>
      </c>
      <c r="D182" s="13" t="s">
        <v>530</v>
      </c>
      <c r="E182" s="13" t="s">
        <v>12</v>
      </c>
      <c r="F182" s="13" t="s">
        <v>12</v>
      </c>
      <c r="G182" s="13" t="n">
        <v>46600</v>
      </c>
    </row>
    <row r="183" customFormat="false" ht="15" hidden="false" customHeight="false" outlineLevel="0" collapsed="false">
      <c r="A183" s="1" t="n">
        <v>90</v>
      </c>
      <c r="B183" s="13" t="s">
        <v>531</v>
      </c>
      <c r="C183" s="13" t="s">
        <v>532</v>
      </c>
      <c r="D183" s="13" t="s">
        <v>533</v>
      </c>
      <c r="E183" s="13" t="s">
        <v>12</v>
      </c>
      <c r="F183" s="13" t="s">
        <v>12</v>
      </c>
      <c r="G183" s="13" t="n">
        <v>46730</v>
      </c>
    </row>
    <row r="184" customFormat="false" ht="15" hidden="false" customHeight="false" outlineLevel="0" collapsed="false">
      <c r="A184" s="1" t="n">
        <v>295</v>
      </c>
      <c r="B184" s="13" t="s">
        <v>534</v>
      </c>
      <c r="C184" s="13" t="s">
        <v>535</v>
      </c>
      <c r="D184" s="13" t="s">
        <v>536</v>
      </c>
      <c r="E184" s="13" t="s">
        <v>65</v>
      </c>
      <c r="F184" s="13" t="n">
        <v>36144895</v>
      </c>
      <c r="G184" s="13" t="n">
        <v>44100</v>
      </c>
    </row>
    <row r="185" customFormat="false" ht="15" hidden="false" customHeight="false" outlineLevel="0" collapsed="false">
      <c r="A185" s="1" t="n">
        <v>91</v>
      </c>
      <c r="B185" s="13" t="s">
        <v>537</v>
      </c>
      <c r="C185" s="13" t="s">
        <v>538</v>
      </c>
      <c r="D185" s="13" t="s">
        <v>539</v>
      </c>
      <c r="E185" s="13" t="s">
        <v>12</v>
      </c>
      <c r="F185" s="13" t="s">
        <v>12</v>
      </c>
      <c r="G185" s="13" t="n">
        <v>46730</v>
      </c>
    </row>
    <row r="186" customFormat="false" ht="15" hidden="false" customHeight="false" outlineLevel="0" collapsed="false">
      <c r="A186" s="1" t="n">
        <v>92</v>
      </c>
      <c r="B186" s="13" t="s">
        <v>540</v>
      </c>
      <c r="C186" s="13" t="s">
        <v>541</v>
      </c>
      <c r="D186" s="13" t="s">
        <v>542</v>
      </c>
      <c r="E186" s="13" t="s">
        <v>12</v>
      </c>
      <c r="F186" s="13" t="s">
        <v>12</v>
      </c>
      <c r="G186" s="13" t="n">
        <v>48333</v>
      </c>
    </row>
    <row r="187" customFormat="false" ht="15" hidden="false" customHeight="false" outlineLevel="0" collapsed="false">
      <c r="A187" s="1" t="n">
        <v>228</v>
      </c>
      <c r="B187" s="13" t="s">
        <v>543</v>
      </c>
      <c r="C187" s="13" t="s">
        <v>544</v>
      </c>
      <c r="D187" s="13" t="s">
        <v>545</v>
      </c>
      <c r="E187" s="13" t="s">
        <v>49</v>
      </c>
      <c r="F187" s="13" t="s">
        <v>12</v>
      </c>
      <c r="G187" s="13" t="n">
        <v>46500</v>
      </c>
    </row>
    <row r="188" customFormat="false" ht="15" hidden="false" customHeight="false" outlineLevel="0" collapsed="false">
      <c r="A188" s="1" t="n">
        <v>393</v>
      </c>
      <c r="B188" s="13" t="s">
        <v>546</v>
      </c>
      <c r="C188" s="13" t="s">
        <v>547</v>
      </c>
      <c r="D188" s="13" t="s">
        <v>548</v>
      </c>
      <c r="E188" s="13" t="s">
        <v>65</v>
      </c>
      <c r="F188" s="13" t="s">
        <v>12</v>
      </c>
      <c r="G188" s="13" t="n">
        <v>44690</v>
      </c>
    </row>
    <row r="189" customFormat="false" ht="15" hidden="false" customHeight="false" outlineLevel="0" collapsed="false">
      <c r="A189" s="1" t="n">
        <v>93</v>
      </c>
      <c r="B189" s="13" t="s">
        <v>549</v>
      </c>
      <c r="C189" s="13" t="s">
        <v>550</v>
      </c>
      <c r="D189" s="13"/>
      <c r="E189" s="13" t="s">
        <v>12</v>
      </c>
      <c r="F189" s="13" t="s">
        <v>12</v>
      </c>
      <c r="G189" s="13" t="s">
        <v>108</v>
      </c>
    </row>
    <row r="190" customFormat="false" ht="15" hidden="false" customHeight="false" outlineLevel="0" collapsed="false">
      <c r="A190" s="1" t="n">
        <v>94</v>
      </c>
      <c r="B190" s="13" t="s">
        <v>551</v>
      </c>
      <c r="C190" s="13" t="s">
        <v>552</v>
      </c>
      <c r="D190" s="13"/>
      <c r="E190" s="13" t="s">
        <v>12</v>
      </c>
      <c r="F190" s="13" t="s">
        <v>12</v>
      </c>
      <c r="G190" s="13" t="s">
        <v>108</v>
      </c>
    </row>
    <row r="191" customFormat="false" ht="15" hidden="false" customHeight="false" outlineLevel="0" collapsed="false">
      <c r="A191" s="1" t="n">
        <v>390</v>
      </c>
      <c r="B191" s="13" t="s">
        <v>553</v>
      </c>
      <c r="C191" s="13" t="s">
        <v>413</v>
      </c>
      <c r="D191" s="13" t="s">
        <v>12</v>
      </c>
      <c r="E191" s="13" t="s">
        <v>12</v>
      </c>
      <c r="F191" s="13" t="s">
        <v>12</v>
      </c>
      <c r="G191" s="13" t="s">
        <v>13</v>
      </c>
    </row>
    <row r="192" customFormat="false" ht="15" hidden="false" customHeight="false" outlineLevel="0" collapsed="false">
      <c r="A192" s="1" t="n">
        <v>290</v>
      </c>
      <c r="B192" s="13" t="s">
        <v>554</v>
      </c>
      <c r="C192" s="13" t="s">
        <v>555</v>
      </c>
      <c r="D192" s="13" t="s">
        <v>556</v>
      </c>
      <c r="E192" s="13" t="s">
        <v>65</v>
      </c>
      <c r="F192" s="13" t="s">
        <v>12</v>
      </c>
      <c r="G192" s="13" t="n">
        <v>44500</v>
      </c>
    </row>
    <row r="193" customFormat="false" ht="15" hidden="false" customHeight="false" outlineLevel="0" collapsed="false">
      <c r="A193" s="1" t="n">
        <v>312</v>
      </c>
      <c r="B193" s="13" t="s">
        <v>557</v>
      </c>
      <c r="C193" s="13" t="s">
        <v>558</v>
      </c>
      <c r="D193" s="13" t="s">
        <v>559</v>
      </c>
      <c r="E193" s="13" t="s">
        <v>65</v>
      </c>
      <c r="F193" s="13" t="n">
        <v>381044443811</v>
      </c>
      <c r="G193" s="13" t="n">
        <v>44950</v>
      </c>
    </row>
    <row r="194" customFormat="false" ht="15" hidden="false" customHeight="false" outlineLevel="0" collapsed="false">
      <c r="A194" s="1" t="n">
        <v>241</v>
      </c>
      <c r="B194" s="13" t="s">
        <v>560</v>
      </c>
      <c r="C194" s="13" t="s">
        <v>561</v>
      </c>
      <c r="D194" s="13" t="s">
        <v>562</v>
      </c>
      <c r="E194" s="13" t="s">
        <v>563</v>
      </c>
      <c r="F194" s="13" t="s">
        <v>12</v>
      </c>
      <c r="G194" s="13" t="n">
        <v>75700</v>
      </c>
    </row>
    <row r="195" customFormat="false" ht="15" hidden="false" customHeight="false" outlineLevel="0" collapsed="false">
      <c r="A195" s="1" t="n">
        <v>353</v>
      </c>
      <c r="B195" s="13" t="s">
        <v>564</v>
      </c>
      <c r="C195" s="13" t="s">
        <v>565</v>
      </c>
      <c r="D195" s="13" t="s">
        <v>566</v>
      </c>
      <c r="E195" s="13" t="s">
        <v>567</v>
      </c>
      <c r="F195" s="13" t="s">
        <v>12</v>
      </c>
      <c r="G195" s="13" t="n">
        <v>46540</v>
      </c>
    </row>
    <row r="196" customFormat="false" ht="15" hidden="false" customHeight="false" outlineLevel="0" collapsed="false">
      <c r="A196" s="1" t="n">
        <v>95</v>
      </c>
      <c r="B196" s="13" t="s">
        <v>568</v>
      </c>
      <c r="C196" s="13" t="s">
        <v>569</v>
      </c>
      <c r="D196" s="13" t="s">
        <v>570</v>
      </c>
      <c r="E196" s="13" t="s">
        <v>12</v>
      </c>
      <c r="F196" s="13" t="s">
        <v>12</v>
      </c>
      <c r="G196" s="13" t="n">
        <v>44360</v>
      </c>
    </row>
    <row r="197" customFormat="false" ht="15" hidden="false" customHeight="false" outlineLevel="0" collapsed="false">
      <c r="A197" s="1" t="n">
        <v>96</v>
      </c>
      <c r="B197" s="13" t="s">
        <v>571</v>
      </c>
      <c r="C197" s="13" t="s">
        <v>572</v>
      </c>
      <c r="D197" s="13" t="s">
        <v>573</v>
      </c>
      <c r="E197" s="13" t="s">
        <v>12</v>
      </c>
      <c r="F197" s="13" t="s">
        <v>12</v>
      </c>
      <c r="G197" s="13" t="n">
        <v>45221</v>
      </c>
    </row>
    <row r="198" customFormat="false" ht="15" hidden="false" customHeight="false" outlineLevel="0" collapsed="false">
      <c r="A198" s="1" t="n">
        <v>97</v>
      </c>
      <c r="B198" s="13" t="s">
        <v>574</v>
      </c>
      <c r="C198" s="13" t="s">
        <v>575</v>
      </c>
      <c r="D198" s="13" t="s">
        <v>576</v>
      </c>
      <c r="E198" s="13" t="s">
        <v>12</v>
      </c>
      <c r="F198" s="13" t="s">
        <v>12</v>
      </c>
      <c r="G198" s="13" t="n">
        <v>46500</v>
      </c>
    </row>
    <row r="199" customFormat="false" ht="15" hidden="false" customHeight="false" outlineLevel="0" collapsed="false">
      <c r="A199" s="1" t="n">
        <v>98</v>
      </c>
      <c r="B199" s="13" t="s">
        <v>577</v>
      </c>
      <c r="C199" s="13" t="s">
        <v>578</v>
      </c>
      <c r="D199" s="13" t="s">
        <v>579</v>
      </c>
      <c r="E199" s="13" t="s">
        <v>12</v>
      </c>
      <c r="F199" s="13" t="s">
        <v>12</v>
      </c>
      <c r="G199" s="13" t="n">
        <v>46400</v>
      </c>
    </row>
    <row r="200" customFormat="false" ht="15" hidden="false" customHeight="false" outlineLevel="0" collapsed="false">
      <c r="A200" s="1" t="n">
        <v>252</v>
      </c>
      <c r="B200" s="13" t="s">
        <v>580</v>
      </c>
      <c r="C200" s="13" t="s">
        <v>581</v>
      </c>
      <c r="D200" s="13" t="s">
        <v>582</v>
      </c>
      <c r="E200" s="13" t="s">
        <v>65</v>
      </c>
      <c r="F200" s="13" t="s">
        <v>12</v>
      </c>
      <c r="G200" s="13" t="n">
        <v>44360</v>
      </c>
    </row>
    <row r="201" customFormat="false" ht="15" hidden="false" customHeight="false" outlineLevel="0" collapsed="false">
      <c r="A201" s="1" t="n">
        <v>216</v>
      </c>
      <c r="B201" s="13" t="s">
        <v>583</v>
      </c>
      <c r="C201" s="13" t="s">
        <v>584</v>
      </c>
      <c r="D201" s="13" t="s">
        <v>585</v>
      </c>
      <c r="E201" s="13" t="s">
        <v>72</v>
      </c>
      <c r="F201" s="13" t="n">
        <v>3861084396</v>
      </c>
      <c r="G201" s="13" t="n">
        <v>46560</v>
      </c>
    </row>
    <row r="202" customFormat="false" ht="15" hidden="false" customHeight="false" outlineLevel="0" collapsed="false">
      <c r="A202" s="1" t="n">
        <v>99</v>
      </c>
      <c r="B202" s="13" t="s">
        <v>586</v>
      </c>
      <c r="C202" s="13" t="s">
        <v>587</v>
      </c>
      <c r="D202" s="13" t="s">
        <v>588</v>
      </c>
      <c r="E202" s="13" t="s">
        <v>12</v>
      </c>
      <c r="F202" s="13" t="s">
        <v>12</v>
      </c>
      <c r="G202" s="13" t="n">
        <v>46500</v>
      </c>
    </row>
    <row r="203" customFormat="false" ht="15" hidden="false" customHeight="false" outlineLevel="0" collapsed="false">
      <c r="A203" s="1" t="n">
        <v>100</v>
      </c>
      <c r="B203" s="13" t="s">
        <v>589</v>
      </c>
      <c r="C203" s="13" t="s">
        <v>590</v>
      </c>
      <c r="D203" s="13" t="s">
        <v>591</v>
      </c>
      <c r="E203" s="13" t="s">
        <v>12</v>
      </c>
      <c r="F203" s="13" t="s">
        <v>12</v>
      </c>
      <c r="G203" s="13" t="n">
        <v>46730</v>
      </c>
    </row>
    <row r="204" customFormat="false" ht="15" hidden="false" customHeight="false" outlineLevel="0" collapsed="false">
      <c r="A204" s="1" t="n">
        <v>101</v>
      </c>
      <c r="B204" s="13" t="s">
        <v>592</v>
      </c>
      <c r="C204" s="13"/>
      <c r="D204" s="13" t="s">
        <v>593</v>
      </c>
      <c r="E204" s="13" t="s">
        <v>12</v>
      </c>
      <c r="F204" s="13" t="s">
        <v>12</v>
      </c>
      <c r="G204" s="13" t="n">
        <v>46500</v>
      </c>
    </row>
    <row r="205" customFormat="false" ht="15" hidden="false" customHeight="false" outlineLevel="0" collapsed="false">
      <c r="A205" s="1" t="n">
        <v>392</v>
      </c>
      <c r="B205" s="13" t="s">
        <v>594</v>
      </c>
      <c r="C205" s="13" t="s">
        <v>595</v>
      </c>
      <c r="D205" s="13" t="s">
        <v>596</v>
      </c>
      <c r="E205" s="13" t="s">
        <v>49</v>
      </c>
      <c r="F205" s="13" t="s">
        <v>12</v>
      </c>
      <c r="G205" s="13" t="n">
        <v>46500</v>
      </c>
    </row>
    <row r="206" customFormat="false" ht="15" hidden="false" customHeight="false" outlineLevel="0" collapsed="false">
      <c r="A206" s="1" t="n">
        <v>102</v>
      </c>
      <c r="B206" s="13" t="s">
        <v>597</v>
      </c>
      <c r="C206" s="13" t="s">
        <v>598</v>
      </c>
      <c r="D206" s="13" t="s">
        <v>599</v>
      </c>
      <c r="E206" s="13" t="s">
        <v>12</v>
      </c>
      <c r="F206" s="13" t="s">
        <v>12</v>
      </c>
      <c r="G206" s="13" t="n">
        <v>46500</v>
      </c>
    </row>
    <row r="207" customFormat="false" ht="15" hidden="false" customHeight="false" outlineLevel="0" collapsed="false">
      <c r="A207" s="1" t="n">
        <v>103</v>
      </c>
      <c r="B207" s="13" t="s">
        <v>600</v>
      </c>
      <c r="C207" s="13" t="s">
        <v>601</v>
      </c>
      <c r="D207" s="13" t="s">
        <v>602</v>
      </c>
      <c r="E207" s="13" t="s">
        <v>12</v>
      </c>
      <c r="F207" s="13" t="s">
        <v>12</v>
      </c>
      <c r="G207" s="13" t="n">
        <v>46500</v>
      </c>
    </row>
    <row r="208" customFormat="false" ht="15" hidden="false" customHeight="false" outlineLevel="0" collapsed="false">
      <c r="A208" s="1" t="n">
        <v>104</v>
      </c>
      <c r="B208" s="13" t="s">
        <v>603</v>
      </c>
      <c r="C208" s="13" t="s">
        <v>604</v>
      </c>
      <c r="D208" s="13" t="s">
        <v>605</v>
      </c>
      <c r="E208" s="13" t="s">
        <v>12</v>
      </c>
      <c r="F208" s="13" t="s">
        <v>12</v>
      </c>
      <c r="G208" s="13" t="n">
        <v>44200</v>
      </c>
    </row>
    <row r="209" customFormat="false" ht="15" hidden="false" customHeight="false" outlineLevel="0" collapsed="false">
      <c r="A209" s="1" t="n">
        <v>105</v>
      </c>
      <c r="B209" s="13" t="s">
        <v>606</v>
      </c>
      <c r="C209" s="13" t="s">
        <v>607</v>
      </c>
      <c r="D209" s="13" t="s">
        <v>608</v>
      </c>
      <c r="E209" s="13" t="s">
        <v>12</v>
      </c>
      <c r="F209" s="13" t="s">
        <v>12</v>
      </c>
      <c r="G209" s="13" t="n">
        <v>46760</v>
      </c>
    </row>
    <row r="210" customFormat="false" ht="15" hidden="false" customHeight="false" outlineLevel="0" collapsed="false">
      <c r="A210" s="1" t="n">
        <v>106</v>
      </c>
      <c r="B210" s="13" t="s">
        <v>609</v>
      </c>
      <c r="C210" s="13" t="s">
        <v>610</v>
      </c>
      <c r="D210" s="13" t="s">
        <v>611</v>
      </c>
      <c r="E210" s="13" t="s">
        <v>12</v>
      </c>
      <c r="F210" s="13" t="s">
        <v>12</v>
      </c>
      <c r="G210" s="13" t="n">
        <v>46730</v>
      </c>
    </row>
    <row r="211" customFormat="false" ht="15" hidden="false" customHeight="false" outlineLevel="0" collapsed="false">
      <c r="A211" s="1" t="n">
        <v>335</v>
      </c>
      <c r="B211" s="13" t="s">
        <v>612</v>
      </c>
      <c r="C211" s="13" t="s">
        <v>613</v>
      </c>
      <c r="D211" s="13" t="s">
        <v>12</v>
      </c>
      <c r="E211" s="13" t="s">
        <v>12</v>
      </c>
      <c r="F211" s="13" t="s">
        <v>12</v>
      </c>
      <c r="G211" s="13" t="s">
        <v>13</v>
      </c>
    </row>
    <row r="212" customFormat="false" ht="15" hidden="false" customHeight="false" outlineLevel="0" collapsed="false">
      <c r="A212" s="1" t="n">
        <v>281</v>
      </c>
      <c r="B212" s="13" t="s">
        <v>614</v>
      </c>
      <c r="C212" s="13" t="s">
        <v>615</v>
      </c>
      <c r="D212" s="13" t="s">
        <v>616</v>
      </c>
      <c r="E212" s="13" t="s">
        <v>65</v>
      </c>
      <c r="F212" s="13" t="n">
        <v>3338256643</v>
      </c>
      <c r="G212" s="13" t="n">
        <v>44100</v>
      </c>
    </row>
    <row r="213" customFormat="false" ht="15" hidden="false" customHeight="false" outlineLevel="0" collapsed="false">
      <c r="A213" s="1" t="n">
        <v>107</v>
      </c>
      <c r="B213" s="13" t="s">
        <v>617</v>
      </c>
      <c r="C213" s="13" t="s">
        <v>595</v>
      </c>
      <c r="D213" s="13" t="s">
        <v>618</v>
      </c>
      <c r="E213" s="13" t="s">
        <v>12</v>
      </c>
      <c r="F213" s="13" t="s">
        <v>12</v>
      </c>
      <c r="G213" s="13" t="n">
        <v>46500</v>
      </c>
    </row>
    <row r="214" customFormat="false" ht="15" hidden="false" customHeight="false" outlineLevel="0" collapsed="false">
      <c r="A214" s="1" t="n">
        <v>332</v>
      </c>
      <c r="B214" s="13" t="s">
        <v>619</v>
      </c>
      <c r="C214" s="13" t="s">
        <v>620</v>
      </c>
      <c r="D214" s="13" t="s">
        <v>621</v>
      </c>
      <c r="E214" s="13" t="s">
        <v>622</v>
      </c>
      <c r="F214" s="13" t="s">
        <v>12</v>
      </c>
      <c r="G214" s="13" t="n">
        <v>46470</v>
      </c>
    </row>
    <row r="215" customFormat="false" ht="15" hidden="false" customHeight="false" outlineLevel="0" collapsed="false">
      <c r="A215" s="1" t="n">
        <v>275</v>
      </c>
      <c r="B215" s="13" t="s">
        <v>623</v>
      </c>
      <c r="C215" s="13" t="s">
        <v>624</v>
      </c>
      <c r="D215" s="13" t="s">
        <v>625</v>
      </c>
      <c r="E215" s="13" t="s">
        <v>65</v>
      </c>
      <c r="F215" s="13" t="n">
        <v>31880747</v>
      </c>
      <c r="G215" s="13" t="n">
        <v>44980</v>
      </c>
    </row>
    <row r="216" customFormat="false" ht="15" hidden="false" customHeight="false" outlineLevel="0" collapsed="false">
      <c r="A216" s="1" t="n">
        <v>311</v>
      </c>
      <c r="B216" s="13" t="s">
        <v>626</v>
      </c>
      <c r="C216" s="13" t="s">
        <v>413</v>
      </c>
      <c r="D216" s="13" t="s">
        <v>12</v>
      </c>
      <c r="E216" s="13" t="s">
        <v>12</v>
      </c>
      <c r="F216" s="13" t="s">
        <v>12</v>
      </c>
      <c r="G216" s="13" t="s">
        <v>13</v>
      </c>
    </row>
    <row r="217" customFormat="false" ht="15" hidden="false" customHeight="false" outlineLevel="0" collapsed="false">
      <c r="A217" s="1" t="n">
        <v>108</v>
      </c>
      <c r="B217" s="13" t="s">
        <v>627</v>
      </c>
      <c r="C217" s="13" t="s">
        <v>628</v>
      </c>
      <c r="D217" s="13" t="s">
        <v>629</v>
      </c>
      <c r="E217" s="13" t="s">
        <v>12</v>
      </c>
      <c r="F217" s="13" t="s">
        <v>12</v>
      </c>
      <c r="G217" s="13" t="n">
        <v>46560</v>
      </c>
    </row>
    <row r="218" customFormat="false" ht="15" hidden="false" customHeight="false" outlineLevel="0" collapsed="false">
      <c r="A218" s="1" t="n">
        <v>331</v>
      </c>
      <c r="B218" s="13" t="s">
        <v>630</v>
      </c>
      <c r="C218" s="13" t="s">
        <v>631</v>
      </c>
      <c r="D218" s="13" t="s">
        <v>632</v>
      </c>
      <c r="E218" s="13" t="s">
        <v>72</v>
      </c>
      <c r="F218" s="13" t="s">
        <v>12</v>
      </c>
      <c r="G218" s="13" t="n">
        <v>46560</v>
      </c>
    </row>
    <row r="219" customFormat="false" ht="15" hidden="false" customHeight="false" outlineLevel="0" collapsed="false">
      <c r="A219" s="1" t="n">
        <v>109</v>
      </c>
      <c r="B219" s="13" t="s">
        <v>633</v>
      </c>
      <c r="C219" s="13" t="s">
        <v>634</v>
      </c>
      <c r="D219" s="13" t="s">
        <v>635</v>
      </c>
      <c r="E219" s="13" t="s">
        <v>12</v>
      </c>
      <c r="F219" s="13" t="s">
        <v>12</v>
      </c>
      <c r="G219" s="13" t="n">
        <v>48500</v>
      </c>
    </row>
    <row r="220" customFormat="false" ht="15" hidden="false" customHeight="false" outlineLevel="0" collapsed="false">
      <c r="A220" s="1" t="n">
        <v>323</v>
      </c>
      <c r="B220" s="13" t="s">
        <v>636</v>
      </c>
      <c r="C220" s="13" t="s">
        <v>637</v>
      </c>
      <c r="D220" s="13" t="s">
        <v>638</v>
      </c>
      <c r="E220" s="13" t="s">
        <v>12</v>
      </c>
      <c r="F220" s="13" t="s">
        <v>12</v>
      </c>
      <c r="G220" s="13" t="s">
        <v>13</v>
      </c>
    </row>
    <row r="221" customFormat="false" ht="15" hidden="false" customHeight="false" outlineLevel="0" collapsed="false">
      <c r="A221" s="1" t="n">
        <v>110</v>
      </c>
      <c r="B221" s="13" t="s">
        <v>639</v>
      </c>
      <c r="C221" s="13" t="s">
        <v>640</v>
      </c>
      <c r="D221" s="13" t="s">
        <v>641</v>
      </c>
      <c r="E221" s="13" t="s">
        <v>12</v>
      </c>
      <c r="F221" s="13" t="s">
        <v>12</v>
      </c>
      <c r="G221" s="13" t="n">
        <v>46730</v>
      </c>
    </row>
    <row r="222" customFormat="false" ht="15" hidden="false" customHeight="false" outlineLevel="0" collapsed="false">
      <c r="A222" s="1" t="n">
        <v>111</v>
      </c>
      <c r="B222" s="13" t="s">
        <v>642</v>
      </c>
      <c r="C222" s="13" t="s">
        <v>643</v>
      </c>
      <c r="D222" s="13"/>
      <c r="E222" s="13" t="s">
        <v>12</v>
      </c>
      <c r="F222" s="13" t="s">
        <v>12</v>
      </c>
      <c r="G222" s="13" t="s">
        <v>108</v>
      </c>
    </row>
    <row r="223" customFormat="false" ht="15" hidden="false" customHeight="false" outlineLevel="0" collapsed="false">
      <c r="A223" s="1" t="n">
        <v>112</v>
      </c>
      <c r="B223" s="13" t="s">
        <v>644</v>
      </c>
      <c r="C223" s="13" t="s">
        <v>645</v>
      </c>
      <c r="D223" s="13" t="s">
        <v>646</v>
      </c>
      <c r="E223" s="13" t="s">
        <v>12</v>
      </c>
      <c r="F223" s="13" t="s">
        <v>12</v>
      </c>
      <c r="G223" s="13" t="n">
        <v>46560</v>
      </c>
    </row>
    <row r="224" customFormat="false" ht="15" hidden="false" customHeight="false" outlineLevel="0" collapsed="false">
      <c r="A224" s="1" t="n">
        <v>222</v>
      </c>
      <c r="B224" s="13" t="s">
        <v>647</v>
      </c>
      <c r="C224" s="13" t="s">
        <v>648</v>
      </c>
      <c r="D224" s="13" t="s">
        <v>649</v>
      </c>
      <c r="E224" s="13" t="s">
        <v>12</v>
      </c>
      <c r="F224" s="13" t="s">
        <v>12</v>
      </c>
      <c r="G224" s="13" t="n">
        <v>46560</v>
      </c>
    </row>
    <row r="225" customFormat="false" ht="15" hidden="false" customHeight="false" outlineLevel="0" collapsed="false">
      <c r="A225" s="1" t="n">
        <v>113</v>
      </c>
      <c r="B225" s="13" t="s">
        <v>650</v>
      </c>
      <c r="C225" s="13" t="s">
        <v>648</v>
      </c>
      <c r="D225" s="13" t="s">
        <v>649</v>
      </c>
      <c r="E225" s="13" t="s">
        <v>12</v>
      </c>
      <c r="F225" s="13" t="s">
        <v>12</v>
      </c>
      <c r="G225" s="13" t="n">
        <v>46560</v>
      </c>
    </row>
    <row r="226" customFormat="false" ht="15" hidden="false" customHeight="false" outlineLevel="0" collapsed="false">
      <c r="A226" s="1" t="n">
        <v>261</v>
      </c>
      <c r="B226" s="13" t="s">
        <v>651</v>
      </c>
      <c r="C226" s="13" t="s">
        <v>652</v>
      </c>
      <c r="D226" s="13" t="s">
        <v>653</v>
      </c>
      <c r="E226" s="13" t="s">
        <v>27</v>
      </c>
      <c r="F226" s="13" t="s">
        <v>12</v>
      </c>
      <c r="G226" s="13" t="n">
        <v>46730</v>
      </c>
    </row>
    <row r="227" customFormat="false" ht="15" hidden="false" customHeight="false" outlineLevel="0" collapsed="false">
      <c r="A227" s="1" t="n">
        <v>114</v>
      </c>
      <c r="B227" s="13" t="s">
        <v>654</v>
      </c>
      <c r="C227" s="13" t="s">
        <v>655</v>
      </c>
      <c r="D227" s="13" t="s">
        <v>656</v>
      </c>
      <c r="E227" s="13" t="s">
        <v>12</v>
      </c>
      <c r="F227" s="13" t="s">
        <v>12</v>
      </c>
      <c r="G227" s="13" t="n">
        <v>48500</v>
      </c>
    </row>
    <row r="228" customFormat="false" ht="15" hidden="false" customHeight="false" outlineLevel="0" collapsed="false">
      <c r="A228" s="1" t="n">
        <v>362</v>
      </c>
      <c r="B228" s="13" t="s">
        <v>657</v>
      </c>
      <c r="C228" s="13" t="s">
        <v>658</v>
      </c>
      <c r="D228" s="13" t="s">
        <v>659</v>
      </c>
      <c r="E228" s="13" t="s">
        <v>660</v>
      </c>
      <c r="F228" s="13" t="s">
        <v>12</v>
      </c>
      <c r="G228" s="13" t="n">
        <v>46730</v>
      </c>
    </row>
    <row r="229" customFormat="false" ht="15" hidden="false" customHeight="false" outlineLevel="0" collapsed="false">
      <c r="A229" s="1" t="n">
        <v>325</v>
      </c>
      <c r="B229" s="13" t="s">
        <v>657</v>
      </c>
      <c r="C229" s="13" t="s">
        <v>658</v>
      </c>
      <c r="D229" s="13" t="s">
        <v>661</v>
      </c>
      <c r="E229" s="13" t="s">
        <v>27</v>
      </c>
      <c r="F229" s="13" t="s">
        <v>12</v>
      </c>
      <c r="G229" s="13" t="n">
        <v>46730</v>
      </c>
    </row>
    <row r="230" customFormat="false" ht="15" hidden="false" customHeight="false" outlineLevel="0" collapsed="false">
      <c r="A230" s="1" t="n">
        <v>115</v>
      </c>
      <c r="B230" s="13" t="s">
        <v>662</v>
      </c>
      <c r="C230" s="13" t="s">
        <v>663</v>
      </c>
      <c r="D230" s="13" t="s">
        <v>664</v>
      </c>
      <c r="E230" s="13" t="s">
        <v>12</v>
      </c>
      <c r="F230" s="13" t="s">
        <v>12</v>
      </c>
      <c r="G230" s="13" t="n">
        <v>46470</v>
      </c>
    </row>
    <row r="231" customFormat="false" ht="15" hidden="false" customHeight="false" outlineLevel="0" collapsed="false">
      <c r="A231" s="1" t="n">
        <v>116</v>
      </c>
      <c r="B231" s="13" t="s">
        <v>665</v>
      </c>
      <c r="C231" s="13" t="s">
        <v>666</v>
      </c>
      <c r="D231" s="13" t="s">
        <v>667</v>
      </c>
      <c r="E231" s="13" t="s">
        <v>12</v>
      </c>
      <c r="F231" s="13" t="s">
        <v>12</v>
      </c>
      <c r="G231" s="13" t="n">
        <v>46730</v>
      </c>
    </row>
    <row r="232" customFormat="false" ht="15" hidden="false" customHeight="false" outlineLevel="0" collapsed="false">
      <c r="A232" s="1" t="n">
        <v>253</v>
      </c>
      <c r="B232" s="13" t="s">
        <v>668</v>
      </c>
      <c r="C232" s="13" t="s">
        <v>413</v>
      </c>
      <c r="D232" s="13" t="s">
        <v>12</v>
      </c>
      <c r="E232" s="13" t="s">
        <v>12</v>
      </c>
      <c r="F232" s="13" t="s">
        <v>12</v>
      </c>
      <c r="G232" s="13" t="s">
        <v>13</v>
      </c>
    </row>
    <row r="233" customFormat="false" ht="15" hidden="false" customHeight="false" outlineLevel="0" collapsed="false">
      <c r="A233" s="1" t="n">
        <v>279</v>
      </c>
      <c r="B233" s="13" t="s">
        <v>669</v>
      </c>
      <c r="C233" s="13" t="s">
        <v>670</v>
      </c>
      <c r="D233" s="13" t="s">
        <v>671</v>
      </c>
      <c r="E233" s="13" t="s">
        <v>672</v>
      </c>
      <c r="F233" s="13" t="s">
        <v>12</v>
      </c>
      <c r="G233" s="13" t="n">
        <v>46470</v>
      </c>
    </row>
    <row r="234" customFormat="false" ht="15" hidden="false" customHeight="false" outlineLevel="0" collapsed="false">
      <c r="A234" s="1" t="n">
        <v>344</v>
      </c>
      <c r="B234" s="13" t="s">
        <v>673</v>
      </c>
      <c r="C234" s="13" t="s">
        <v>674</v>
      </c>
      <c r="D234" s="13" t="s">
        <v>12</v>
      </c>
      <c r="E234" s="13" t="s">
        <v>12</v>
      </c>
      <c r="F234" s="13" t="s">
        <v>12</v>
      </c>
      <c r="G234" s="13" t="s">
        <v>13</v>
      </c>
    </row>
    <row r="235" customFormat="false" ht="15" hidden="false" customHeight="false" outlineLevel="0" collapsed="false">
      <c r="A235" s="1" t="n">
        <v>117</v>
      </c>
      <c r="B235" s="13" t="s">
        <v>675</v>
      </c>
      <c r="C235" s="13" t="s">
        <v>676</v>
      </c>
      <c r="D235" s="13"/>
      <c r="E235" s="13" t="s">
        <v>12</v>
      </c>
      <c r="F235" s="13" t="s">
        <v>12</v>
      </c>
      <c r="G235" s="13" t="s">
        <v>108</v>
      </c>
    </row>
    <row r="236" customFormat="false" ht="15" hidden="false" customHeight="false" outlineLevel="0" collapsed="false">
      <c r="A236" s="1" t="n">
        <v>258</v>
      </c>
      <c r="B236" s="13" t="s">
        <v>677</v>
      </c>
      <c r="C236" s="13" t="s">
        <v>678</v>
      </c>
      <c r="D236" s="13" t="s">
        <v>679</v>
      </c>
      <c r="E236" s="13" t="s">
        <v>72</v>
      </c>
      <c r="F236" s="13" t="s">
        <v>12</v>
      </c>
      <c r="G236" s="13" t="n">
        <v>46560</v>
      </c>
    </row>
    <row r="237" customFormat="false" ht="15" hidden="false" customHeight="false" outlineLevel="0" collapsed="false">
      <c r="A237" s="1" t="n">
        <v>118</v>
      </c>
      <c r="B237" s="13" t="s">
        <v>680</v>
      </c>
      <c r="C237" s="13" t="s">
        <v>681</v>
      </c>
      <c r="D237" s="13" t="s">
        <v>682</v>
      </c>
      <c r="E237" s="13" t="s">
        <v>12</v>
      </c>
      <c r="F237" s="13" t="s">
        <v>12</v>
      </c>
      <c r="G237" s="13" t="n">
        <v>44100</v>
      </c>
    </row>
    <row r="238" customFormat="false" ht="15" hidden="false" customHeight="false" outlineLevel="0" collapsed="false">
      <c r="A238" s="1" t="n">
        <v>326</v>
      </c>
      <c r="B238" s="13" t="s">
        <v>683</v>
      </c>
      <c r="C238" s="13" t="s">
        <v>684</v>
      </c>
      <c r="D238" s="13" t="s">
        <v>685</v>
      </c>
      <c r="E238" s="13" t="s">
        <v>27</v>
      </c>
      <c r="F238" s="13" t="s">
        <v>12</v>
      </c>
      <c r="G238" s="13" t="n">
        <v>46730</v>
      </c>
    </row>
    <row r="239" customFormat="false" ht="15" hidden="false" customHeight="false" outlineLevel="0" collapsed="false">
      <c r="A239" s="1" t="n">
        <v>354</v>
      </c>
      <c r="B239" s="13" t="s">
        <v>683</v>
      </c>
      <c r="C239" s="13" t="s">
        <v>684</v>
      </c>
      <c r="D239" s="13" t="s">
        <v>686</v>
      </c>
      <c r="E239" s="13" t="s">
        <v>687</v>
      </c>
      <c r="F239" s="13" t="s">
        <v>12</v>
      </c>
      <c r="G239" s="13" t="n">
        <v>46730</v>
      </c>
    </row>
    <row r="240" customFormat="false" ht="15" hidden="false" customHeight="false" outlineLevel="0" collapsed="false">
      <c r="A240" s="1" t="n">
        <v>276</v>
      </c>
      <c r="B240" s="13" t="s">
        <v>688</v>
      </c>
      <c r="C240" s="13" t="s">
        <v>689</v>
      </c>
      <c r="D240" s="13" t="s">
        <v>690</v>
      </c>
      <c r="E240" s="13" t="s">
        <v>65</v>
      </c>
      <c r="F240" s="13" t="s">
        <v>12</v>
      </c>
      <c r="G240" s="13" t="n">
        <v>4420</v>
      </c>
    </row>
    <row r="241" customFormat="false" ht="15" hidden="false" customHeight="false" outlineLevel="0" collapsed="false">
      <c r="A241" s="1" t="n">
        <v>383</v>
      </c>
      <c r="B241" s="13" t="s">
        <v>691</v>
      </c>
      <c r="C241" s="13" t="s">
        <v>692</v>
      </c>
      <c r="D241" s="13" t="s">
        <v>693</v>
      </c>
      <c r="E241" s="13" t="s">
        <v>694</v>
      </c>
      <c r="F241" s="13" t="n">
        <v>3847383944</v>
      </c>
      <c r="G241" s="13" t="n">
        <v>45300</v>
      </c>
    </row>
    <row r="242" customFormat="false" ht="15" hidden="false" customHeight="false" outlineLevel="0" collapsed="false">
      <c r="A242" s="1" t="n">
        <v>351</v>
      </c>
      <c r="B242" s="13" t="s">
        <v>695</v>
      </c>
      <c r="C242" s="13" t="s">
        <v>696</v>
      </c>
      <c r="D242" s="13" t="s">
        <v>638</v>
      </c>
      <c r="E242" s="13" t="s">
        <v>12</v>
      </c>
      <c r="F242" s="13" t="s">
        <v>12</v>
      </c>
      <c r="G242" s="13" t="s">
        <v>13</v>
      </c>
    </row>
    <row r="243" customFormat="false" ht="15" hidden="false" customHeight="false" outlineLevel="0" collapsed="false">
      <c r="A243" s="1" t="n">
        <v>292</v>
      </c>
      <c r="B243" s="13" t="s">
        <v>697</v>
      </c>
      <c r="C243" s="13" t="s">
        <v>698</v>
      </c>
      <c r="D243" s="13" t="s">
        <v>699</v>
      </c>
      <c r="E243" s="13" t="s">
        <v>700</v>
      </c>
      <c r="F243" s="13" t="s">
        <v>12</v>
      </c>
      <c r="G243" s="13" t="n">
        <v>15100</v>
      </c>
    </row>
    <row r="244" customFormat="false" ht="15" hidden="false" customHeight="false" outlineLevel="0" collapsed="false">
      <c r="A244" s="1" t="n">
        <v>356</v>
      </c>
      <c r="B244" s="13" t="s">
        <v>701</v>
      </c>
      <c r="C244" s="13" t="s">
        <v>702</v>
      </c>
      <c r="D244" s="13" t="s">
        <v>12</v>
      </c>
      <c r="E244" s="13" t="s">
        <v>12</v>
      </c>
      <c r="F244" s="13" t="s">
        <v>12</v>
      </c>
      <c r="G244" s="13" t="s">
        <v>13</v>
      </c>
    </row>
    <row r="245" customFormat="false" ht="15" hidden="false" customHeight="false" outlineLevel="0" collapsed="false">
      <c r="A245" s="1" t="n">
        <v>250</v>
      </c>
      <c r="B245" s="13" t="s">
        <v>703</v>
      </c>
      <c r="C245" s="13" t="s">
        <v>704</v>
      </c>
      <c r="D245" s="13" t="s">
        <v>705</v>
      </c>
      <c r="E245" s="13" t="s">
        <v>65</v>
      </c>
      <c r="F245" s="13" t="s">
        <v>12</v>
      </c>
      <c r="G245" s="13" t="n">
        <v>44600</v>
      </c>
    </row>
    <row r="246" customFormat="false" ht="15" hidden="false" customHeight="false" outlineLevel="0" collapsed="false">
      <c r="A246" s="1" t="n">
        <v>320</v>
      </c>
      <c r="B246" s="13" t="s">
        <v>706</v>
      </c>
      <c r="C246" s="13" t="s">
        <v>707</v>
      </c>
      <c r="D246" s="13" t="s">
        <v>708</v>
      </c>
      <c r="E246" s="13" t="s">
        <v>65</v>
      </c>
      <c r="F246" s="13" t="s">
        <v>12</v>
      </c>
      <c r="G246" s="13" t="n">
        <v>44290</v>
      </c>
    </row>
    <row r="247" customFormat="false" ht="15" hidden="false" customHeight="false" outlineLevel="0" collapsed="false">
      <c r="A247" s="1" t="n">
        <v>377</v>
      </c>
      <c r="B247" s="13" t="s">
        <v>709</v>
      </c>
      <c r="C247" s="13" t="s">
        <v>710</v>
      </c>
      <c r="D247" s="13" t="s">
        <v>711</v>
      </c>
      <c r="E247" s="13" t="s">
        <v>65</v>
      </c>
      <c r="F247" s="13" t="s">
        <v>12</v>
      </c>
      <c r="G247" s="13" t="n">
        <v>44280</v>
      </c>
    </row>
    <row r="248" customFormat="false" ht="15" hidden="false" customHeight="false" outlineLevel="0" collapsed="false">
      <c r="A248" s="1" t="n">
        <v>334</v>
      </c>
      <c r="B248" s="13" t="s">
        <v>712</v>
      </c>
      <c r="C248" s="13" t="s">
        <v>713</v>
      </c>
      <c r="D248" s="13" t="s">
        <v>714</v>
      </c>
      <c r="E248" s="13" t="s">
        <v>715</v>
      </c>
      <c r="F248" s="13" t="s">
        <v>12</v>
      </c>
      <c r="G248" s="13" t="n">
        <v>4660</v>
      </c>
    </row>
    <row r="249" customFormat="false" ht="15" hidden="false" customHeight="false" outlineLevel="0" collapsed="false">
      <c r="A249" s="1" t="n">
        <v>349</v>
      </c>
      <c r="B249" s="13" t="s">
        <v>716</v>
      </c>
      <c r="C249" s="13" t="s">
        <v>717</v>
      </c>
      <c r="D249" s="13" t="s">
        <v>718</v>
      </c>
      <c r="E249" s="13" t="s">
        <v>65</v>
      </c>
      <c r="F249" s="13" t="s">
        <v>12</v>
      </c>
      <c r="G249" s="13" t="n">
        <v>44170</v>
      </c>
    </row>
    <row r="250" customFormat="false" ht="15" hidden="false" customHeight="false" outlineLevel="0" collapsed="false">
      <c r="A250" s="1" t="n">
        <v>384</v>
      </c>
      <c r="B250" s="13" t="s">
        <v>719</v>
      </c>
      <c r="C250" s="13" t="s">
        <v>720</v>
      </c>
      <c r="D250" s="13" t="s">
        <v>721</v>
      </c>
      <c r="E250" s="13" t="s">
        <v>76</v>
      </c>
      <c r="F250" s="13" t="s">
        <v>12</v>
      </c>
      <c r="G250" s="13" t="n">
        <v>44600</v>
      </c>
    </row>
    <row r="251" customFormat="false" ht="15" hidden="false" customHeight="false" outlineLevel="0" collapsed="false">
      <c r="A251" s="1" t="n">
        <v>119</v>
      </c>
      <c r="B251" s="13" t="s">
        <v>722</v>
      </c>
      <c r="C251" s="13" t="s">
        <v>723</v>
      </c>
      <c r="D251" s="13" t="s">
        <v>129</v>
      </c>
      <c r="E251" s="13" t="s">
        <v>12</v>
      </c>
      <c r="F251" s="13" t="s">
        <v>12</v>
      </c>
      <c r="G251" s="13" t="s">
        <v>108</v>
      </c>
    </row>
    <row r="252" customFormat="false" ht="15" hidden="false" customHeight="false" outlineLevel="0" collapsed="false">
      <c r="A252" s="1" t="n">
        <v>120</v>
      </c>
      <c r="B252" s="13" t="s">
        <v>724</v>
      </c>
      <c r="C252" s="13" t="s">
        <v>725</v>
      </c>
      <c r="D252" s="13" t="s">
        <v>726</v>
      </c>
      <c r="E252" s="13" t="s">
        <v>12</v>
      </c>
      <c r="F252" s="13" t="s">
        <v>12</v>
      </c>
      <c r="G252" s="13" t="n">
        <v>46560</v>
      </c>
    </row>
    <row r="253" customFormat="false" ht="15" hidden="false" customHeight="false" outlineLevel="0" collapsed="false">
      <c r="A253" s="1" t="n">
        <v>251</v>
      </c>
      <c r="B253" s="13" t="s">
        <v>727</v>
      </c>
      <c r="C253" s="13" t="s">
        <v>728</v>
      </c>
      <c r="D253" s="13" t="s">
        <v>729</v>
      </c>
      <c r="E253" s="13" t="s">
        <v>65</v>
      </c>
      <c r="F253" s="13" t="s">
        <v>12</v>
      </c>
      <c r="G253" s="13" t="n">
        <v>44150</v>
      </c>
    </row>
    <row r="254" customFormat="false" ht="15" hidden="false" customHeight="false" outlineLevel="0" collapsed="false">
      <c r="A254" s="1" t="n">
        <v>121</v>
      </c>
      <c r="B254" s="13" t="s">
        <v>730</v>
      </c>
      <c r="C254" s="13" t="s">
        <v>731</v>
      </c>
      <c r="D254" s="13" t="s">
        <v>732</v>
      </c>
      <c r="E254" s="13" t="s">
        <v>12</v>
      </c>
      <c r="F254" s="13" t="s">
        <v>12</v>
      </c>
      <c r="G254" s="13" t="s">
        <v>108</v>
      </c>
    </row>
    <row r="255" customFormat="false" ht="15" hidden="false" customHeight="false" outlineLevel="0" collapsed="false">
      <c r="A255" s="1" t="n">
        <v>259</v>
      </c>
      <c r="B255" s="13" t="s">
        <v>733</v>
      </c>
      <c r="C255" s="13" t="s">
        <v>734</v>
      </c>
      <c r="D255" s="13" t="s">
        <v>735</v>
      </c>
      <c r="E255" s="13" t="s">
        <v>72</v>
      </c>
      <c r="F255" s="13" t="s">
        <v>12</v>
      </c>
      <c r="G255" s="13" t="n">
        <v>46560</v>
      </c>
    </row>
    <row r="256" customFormat="false" ht="15" hidden="false" customHeight="false" outlineLevel="0" collapsed="false">
      <c r="A256" s="1" t="n">
        <v>227</v>
      </c>
      <c r="B256" s="13" t="s">
        <v>736</v>
      </c>
      <c r="C256" s="13" t="s">
        <v>737</v>
      </c>
      <c r="D256" s="13" t="s">
        <v>738</v>
      </c>
      <c r="E256" s="13" t="s">
        <v>256</v>
      </c>
      <c r="F256" s="13" t="s">
        <v>12</v>
      </c>
      <c r="G256" s="13" t="n">
        <v>45130</v>
      </c>
    </row>
    <row r="257" customFormat="false" ht="15" hidden="false" customHeight="false" outlineLevel="0" collapsed="false">
      <c r="A257" s="1" t="n">
        <v>347</v>
      </c>
      <c r="B257" s="13" t="s">
        <v>739</v>
      </c>
      <c r="C257" s="13" t="s">
        <v>740</v>
      </c>
      <c r="D257" s="13" t="s">
        <v>741</v>
      </c>
      <c r="E257" s="13" t="s">
        <v>742</v>
      </c>
      <c r="F257" s="13" t="s">
        <v>12</v>
      </c>
      <c r="G257" s="13" t="n">
        <v>3900</v>
      </c>
    </row>
    <row r="258" customFormat="false" ht="15" hidden="false" customHeight="false" outlineLevel="0" collapsed="false">
      <c r="A258" s="1" t="n">
        <v>327</v>
      </c>
      <c r="B258" s="13" t="s">
        <v>743</v>
      </c>
      <c r="C258" s="13" t="s">
        <v>744</v>
      </c>
      <c r="D258" s="13" t="s">
        <v>745</v>
      </c>
      <c r="E258" s="13" t="s">
        <v>72</v>
      </c>
      <c r="F258" s="13" t="s">
        <v>12</v>
      </c>
      <c r="G258" s="13" t="n">
        <v>46560</v>
      </c>
    </row>
    <row r="259" customFormat="false" ht="15" hidden="false" customHeight="false" outlineLevel="0" collapsed="false">
      <c r="A259" s="1" t="n">
        <v>274</v>
      </c>
      <c r="B259" s="13" t="s">
        <v>746</v>
      </c>
      <c r="C259" s="13" t="s">
        <v>747</v>
      </c>
      <c r="D259" s="13" t="s">
        <v>748</v>
      </c>
      <c r="E259" s="13" t="s">
        <v>72</v>
      </c>
      <c r="F259" s="13" t="s">
        <v>12</v>
      </c>
      <c r="G259" s="13" t="n">
        <v>46560</v>
      </c>
    </row>
    <row r="260" customFormat="false" ht="15" hidden="false" customHeight="false" outlineLevel="0" collapsed="false">
      <c r="A260" s="1" t="n">
        <v>317</v>
      </c>
      <c r="B260" s="13" t="s">
        <v>749</v>
      </c>
      <c r="C260" s="13" t="s">
        <v>750</v>
      </c>
      <c r="D260" s="13" t="s">
        <v>12</v>
      </c>
      <c r="E260" s="13" t="s">
        <v>12</v>
      </c>
      <c r="F260" s="13" t="s">
        <v>12</v>
      </c>
      <c r="G260" s="13" t="s">
        <v>13</v>
      </c>
    </row>
    <row r="261" customFormat="false" ht="15" hidden="false" customHeight="false" outlineLevel="0" collapsed="false">
      <c r="A261" s="1" t="n">
        <v>360</v>
      </c>
      <c r="B261" s="13" t="s">
        <v>751</v>
      </c>
      <c r="C261" s="13" t="s">
        <v>731</v>
      </c>
      <c r="D261" s="13" t="s">
        <v>12</v>
      </c>
      <c r="E261" s="13" t="s">
        <v>12</v>
      </c>
      <c r="F261" s="13" t="s">
        <v>12</v>
      </c>
      <c r="G261" s="13" t="s">
        <v>13</v>
      </c>
    </row>
    <row r="262" customFormat="false" ht="15" hidden="false" customHeight="false" outlineLevel="0" collapsed="false">
      <c r="A262" s="1" t="n">
        <v>122</v>
      </c>
      <c r="B262" s="13" t="s">
        <v>752</v>
      </c>
      <c r="C262" s="13" t="s">
        <v>753</v>
      </c>
      <c r="D262" s="13" t="s">
        <v>754</v>
      </c>
      <c r="E262" s="13" t="s">
        <v>12</v>
      </c>
      <c r="F262" s="13" t="s">
        <v>12</v>
      </c>
      <c r="G262" s="13" t="n">
        <v>45500</v>
      </c>
    </row>
    <row r="263" customFormat="false" ht="15" hidden="false" customHeight="false" outlineLevel="0" collapsed="false">
      <c r="A263" s="1" t="n">
        <v>123</v>
      </c>
      <c r="B263" s="13" t="s">
        <v>755</v>
      </c>
      <c r="C263" s="13" t="s">
        <v>756</v>
      </c>
      <c r="D263" s="13" t="s">
        <v>757</v>
      </c>
      <c r="E263" s="13" t="s">
        <v>12</v>
      </c>
      <c r="F263" s="13" t="s">
        <v>12</v>
      </c>
      <c r="G263" s="13" t="n">
        <v>49500</v>
      </c>
    </row>
    <row r="264" customFormat="false" ht="15" hidden="false" customHeight="false" outlineLevel="0" collapsed="false">
      <c r="A264" s="1" t="n">
        <v>233</v>
      </c>
      <c r="B264" s="13" t="s">
        <v>758</v>
      </c>
      <c r="C264" s="13" t="s">
        <v>759</v>
      </c>
      <c r="D264" s="13" t="s">
        <v>72</v>
      </c>
      <c r="E264" s="13" t="s">
        <v>12</v>
      </c>
      <c r="F264" s="13" t="s">
        <v>12</v>
      </c>
      <c r="G264" s="13" t="s">
        <v>13</v>
      </c>
    </row>
    <row r="265" customFormat="false" ht="15" hidden="false" customHeight="false" outlineLevel="0" collapsed="false">
      <c r="A265" s="1" t="n">
        <v>124</v>
      </c>
      <c r="B265" s="13" t="s">
        <v>760</v>
      </c>
      <c r="C265" s="13" t="s">
        <v>761</v>
      </c>
      <c r="D265" s="13" t="s">
        <v>762</v>
      </c>
      <c r="E265" s="13" t="s">
        <v>12</v>
      </c>
      <c r="F265" s="13" t="s">
        <v>12</v>
      </c>
      <c r="G265" s="13" t="n">
        <v>46560</v>
      </c>
    </row>
    <row r="266" customFormat="false" ht="15" hidden="false" customHeight="false" outlineLevel="0" collapsed="false">
      <c r="A266" s="1" t="n">
        <v>125</v>
      </c>
      <c r="B266" s="13" t="s">
        <v>763</v>
      </c>
      <c r="C266" s="13" t="s">
        <v>764</v>
      </c>
      <c r="D266" s="13" t="s">
        <v>765</v>
      </c>
      <c r="E266" s="13" t="s">
        <v>12</v>
      </c>
      <c r="F266" s="13" t="s">
        <v>12</v>
      </c>
      <c r="G266" s="13" t="n">
        <v>48330</v>
      </c>
    </row>
    <row r="267" customFormat="false" ht="15" hidden="false" customHeight="false" outlineLevel="0" collapsed="false">
      <c r="A267" s="1" t="n">
        <v>333</v>
      </c>
      <c r="B267" s="13" t="s">
        <v>766</v>
      </c>
      <c r="C267" s="13" t="s">
        <v>767</v>
      </c>
      <c r="D267" s="13" t="s">
        <v>735</v>
      </c>
      <c r="E267" s="13" t="s">
        <v>72</v>
      </c>
      <c r="F267" s="13" t="s">
        <v>12</v>
      </c>
      <c r="G267" s="13" t="n">
        <v>46560</v>
      </c>
    </row>
    <row r="268" customFormat="false" ht="15" hidden="false" customHeight="false" outlineLevel="0" collapsed="false">
      <c r="A268" s="1" t="n">
        <v>126</v>
      </c>
      <c r="B268" s="13" t="s">
        <v>768</v>
      </c>
      <c r="C268" s="13" t="s">
        <v>769</v>
      </c>
      <c r="D268" s="13" t="s">
        <v>770</v>
      </c>
      <c r="E268" s="13" t="s">
        <v>12</v>
      </c>
      <c r="F268" s="13" t="s">
        <v>12</v>
      </c>
      <c r="G268" s="13" t="n">
        <v>46730</v>
      </c>
    </row>
    <row r="269" customFormat="false" ht="15" hidden="false" customHeight="false" outlineLevel="0" collapsed="false">
      <c r="A269" s="1" t="n">
        <v>127</v>
      </c>
      <c r="B269" s="13" t="s">
        <v>771</v>
      </c>
      <c r="C269" s="13" t="s">
        <v>772</v>
      </c>
      <c r="D269" s="13" t="s">
        <v>773</v>
      </c>
      <c r="E269" s="13" t="s">
        <v>12</v>
      </c>
      <c r="F269" s="13" t="s">
        <v>12</v>
      </c>
      <c r="G269" s="13" t="s">
        <v>108</v>
      </c>
    </row>
    <row r="270" customFormat="false" ht="15" hidden="false" customHeight="false" outlineLevel="0" collapsed="false">
      <c r="A270" s="1" t="n">
        <v>318</v>
      </c>
      <c r="B270" s="13" t="s">
        <v>774</v>
      </c>
      <c r="C270" s="13" t="s">
        <v>775</v>
      </c>
      <c r="D270" s="13" t="s">
        <v>12</v>
      </c>
      <c r="E270" s="13" t="s">
        <v>12</v>
      </c>
      <c r="F270" s="13" t="s">
        <v>12</v>
      </c>
      <c r="G270" s="13" t="s">
        <v>13</v>
      </c>
    </row>
    <row r="271" customFormat="false" ht="15" hidden="false" customHeight="false" outlineLevel="0" collapsed="false">
      <c r="A271" s="1" t="n">
        <v>380</v>
      </c>
      <c r="B271" s="13" t="s">
        <v>776</v>
      </c>
      <c r="C271" s="13" t="s">
        <v>777</v>
      </c>
      <c r="D271" s="13" t="s">
        <v>12</v>
      </c>
      <c r="E271" s="13" t="s">
        <v>12</v>
      </c>
      <c r="F271" s="13" t="s">
        <v>12</v>
      </c>
      <c r="G271" s="13" t="s">
        <v>13</v>
      </c>
    </row>
    <row r="272" customFormat="false" ht="15" hidden="false" customHeight="false" outlineLevel="0" collapsed="false">
      <c r="A272" s="1" t="n">
        <v>248</v>
      </c>
      <c r="B272" s="13" t="s">
        <v>778</v>
      </c>
      <c r="C272" s="13" t="s">
        <v>779</v>
      </c>
      <c r="D272" s="13" t="s">
        <v>780</v>
      </c>
      <c r="E272" s="13" t="s">
        <v>49</v>
      </c>
      <c r="F272" s="13" t="s">
        <v>12</v>
      </c>
      <c r="G272" s="13" t="n">
        <v>46500</v>
      </c>
    </row>
    <row r="273" customFormat="false" ht="15" hidden="false" customHeight="false" outlineLevel="0" collapsed="false">
      <c r="A273" s="1" t="n">
        <v>128</v>
      </c>
      <c r="B273" s="13" t="s">
        <v>781</v>
      </c>
      <c r="C273" s="13" t="s">
        <v>782</v>
      </c>
      <c r="D273" s="13" t="s">
        <v>783</v>
      </c>
      <c r="E273" s="13" t="s">
        <v>12</v>
      </c>
      <c r="F273" s="13" t="s">
        <v>12</v>
      </c>
      <c r="G273" s="13" t="n">
        <v>44160</v>
      </c>
    </row>
    <row r="274" customFormat="false" ht="15" hidden="false" customHeight="false" outlineLevel="0" collapsed="false">
      <c r="A274" s="1" t="n">
        <v>129</v>
      </c>
      <c r="B274" s="13" t="s">
        <v>784</v>
      </c>
      <c r="C274" s="13" t="s">
        <v>785</v>
      </c>
      <c r="D274" s="13" t="s">
        <v>786</v>
      </c>
      <c r="E274" s="13" t="s">
        <v>12</v>
      </c>
      <c r="F274" s="13" t="s">
        <v>12</v>
      </c>
      <c r="G274" s="13" t="n">
        <v>44380</v>
      </c>
    </row>
    <row r="275" customFormat="false" ht="15" hidden="false" customHeight="false" outlineLevel="0" collapsed="false">
      <c r="A275" s="1" t="n">
        <v>130</v>
      </c>
      <c r="B275" s="13" t="s">
        <v>787</v>
      </c>
      <c r="C275" s="13" t="s">
        <v>788</v>
      </c>
      <c r="D275" s="13" t="s">
        <v>789</v>
      </c>
      <c r="E275" s="13" t="s">
        <v>12</v>
      </c>
      <c r="F275" s="13" t="s">
        <v>12</v>
      </c>
      <c r="G275" s="13" t="n">
        <v>45118</v>
      </c>
    </row>
    <row r="276" customFormat="false" ht="15" hidden="false" customHeight="false" outlineLevel="0" collapsed="false">
      <c r="A276" s="1" t="n">
        <v>131</v>
      </c>
      <c r="B276" s="13" t="s">
        <v>790</v>
      </c>
      <c r="C276" s="13" t="s">
        <v>791</v>
      </c>
      <c r="D276" s="13" t="s">
        <v>792</v>
      </c>
      <c r="E276" s="13" t="s">
        <v>12</v>
      </c>
      <c r="F276" s="13" t="s">
        <v>12</v>
      </c>
      <c r="G276" s="13" t="n">
        <v>46400</v>
      </c>
    </row>
    <row r="277" customFormat="false" ht="15" hidden="false" customHeight="false" outlineLevel="0" collapsed="false">
      <c r="A277" s="1" t="n">
        <v>132</v>
      </c>
      <c r="B277" s="13" t="s">
        <v>793</v>
      </c>
      <c r="C277" s="13" t="s">
        <v>794</v>
      </c>
      <c r="D277" s="13" t="s">
        <v>795</v>
      </c>
      <c r="E277" s="13" t="s">
        <v>12</v>
      </c>
      <c r="F277" s="13" t="s">
        <v>12</v>
      </c>
      <c r="G277" s="13" t="n">
        <v>46730</v>
      </c>
    </row>
    <row r="278" customFormat="false" ht="15" hidden="false" customHeight="false" outlineLevel="0" collapsed="false">
      <c r="A278" s="1" t="n">
        <v>133</v>
      </c>
      <c r="B278" s="13" t="s">
        <v>796</v>
      </c>
      <c r="C278" s="13" t="s">
        <v>797</v>
      </c>
      <c r="D278" s="13" t="s">
        <v>798</v>
      </c>
      <c r="E278" s="13" t="s">
        <v>12</v>
      </c>
      <c r="F278" s="13" t="s">
        <v>12</v>
      </c>
      <c r="G278" s="13" t="n">
        <v>44200</v>
      </c>
    </row>
    <row r="279" customFormat="false" ht="15" hidden="false" customHeight="false" outlineLevel="0" collapsed="false">
      <c r="A279" s="1" t="n">
        <v>373</v>
      </c>
      <c r="B279" s="13" t="s">
        <v>799</v>
      </c>
      <c r="C279" s="13" t="s">
        <v>800</v>
      </c>
      <c r="D279" s="13" t="s">
        <v>12</v>
      </c>
      <c r="E279" s="13" t="s">
        <v>72</v>
      </c>
      <c r="F279" s="13" t="s">
        <v>12</v>
      </c>
      <c r="G279" s="13" t="s">
        <v>13</v>
      </c>
    </row>
    <row r="280" customFormat="false" ht="15" hidden="false" customHeight="false" outlineLevel="0" collapsed="false">
      <c r="A280" s="1" t="n">
        <v>134</v>
      </c>
      <c r="B280" s="13" t="s">
        <v>801</v>
      </c>
      <c r="C280" s="13" t="s">
        <v>802</v>
      </c>
      <c r="D280" s="13" t="s">
        <v>803</v>
      </c>
      <c r="E280" s="13" t="s">
        <v>12</v>
      </c>
      <c r="F280" s="13" t="s">
        <v>12</v>
      </c>
      <c r="G280" s="13" t="n">
        <v>46500</v>
      </c>
    </row>
    <row r="281" customFormat="false" ht="15" hidden="false" customHeight="false" outlineLevel="0" collapsed="false">
      <c r="A281" s="1" t="n">
        <v>135</v>
      </c>
      <c r="B281" s="13" t="s">
        <v>804</v>
      </c>
      <c r="C281" s="13" t="s">
        <v>805</v>
      </c>
      <c r="D281" s="13" t="s">
        <v>806</v>
      </c>
      <c r="E281" s="13" t="s">
        <v>12</v>
      </c>
      <c r="F281" s="13" t="s">
        <v>12</v>
      </c>
      <c r="G281" s="13" t="n">
        <v>45080</v>
      </c>
    </row>
    <row r="282" customFormat="false" ht="15" hidden="false" customHeight="false" outlineLevel="0" collapsed="false">
      <c r="A282" s="1" t="n">
        <v>138</v>
      </c>
      <c r="B282" s="13" t="s">
        <v>807</v>
      </c>
      <c r="C282" s="13" t="s">
        <v>808</v>
      </c>
      <c r="D282" s="13" t="s">
        <v>809</v>
      </c>
      <c r="E282" s="13" t="s">
        <v>12</v>
      </c>
      <c r="F282" s="13" t="s">
        <v>12</v>
      </c>
      <c r="G282" s="13" t="n">
        <v>44360</v>
      </c>
    </row>
    <row r="283" customFormat="false" ht="15" hidden="false" customHeight="false" outlineLevel="0" collapsed="false">
      <c r="A283" s="1" t="n">
        <v>376</v>
      </c>
      <c r="B283" s="13" t="s">
        <v>810</v>
      </c>
      <c r="C283" s="13" t="s">
        <v>811</v>
      </c>
      <c r="D283" s="13" t="s">
        <v>812</v>
      </c>
      <c r="E283" s="13" t="s">
        <v>65</v>
      </c>
      <c r="F283" s="13" t="s">
        <v>12</v>
      </c>
      <c r="G283" s="13" t="n">
        <v>44660</v>
      </c>
    </row>
    <row r="284" customFormat="false" ht="15" hidden="false" customHeight="false" outlineLevel="0" collapsed="false">
      <c r="A284" s="1" t="n">
        <v>136</v>
      </c>
      <c r="B284" s="13" t="s">
        <v>813</v>
      </c>
      <c r="C284" s="13" t="s">
        <v>814</v>
      </c>
      <c r="D284" s="13" t="s">
        <v>815</v>
      </c>
      <c r="E284" s="13" t="s">
        <v>12</v>
      </c>
      <c r="F284" s="13" t="s">
        <v>12</v>
      </c>
      <c r="G284" s="13" t="n">
        <v>46730</v>
      </c>
    </row>
    <row r="285" customFormat="false" ht="15" hidden="false" customHeight="false" outlineLevel="0" collapsed="false">
      <c r="A285" s="1" t="n">
        <v>137</v>
      </c>
      <c r="B285" s="13" t="s">
        <v>816</v>
      </c>
      <c r="C285" s="13" t="s">
        <v>817</v>
      </c>
      <c r="D285" s="13" t="s">
        <v>818</v>
      </c>
      <c r="E285" s="13" t="s">
        <v>12</v>
      </c>
      <c r="F285" s="13" t="s">
        <v>12</v>
      </c>
      <c r="G285" s="13" t="n">
        <v>44100</v>
      </c>
    </row>
    <row r="286" customFormat="false" ht="15" hidden="false" customHeight="false" outlineLevel="0" collapsed="false">
      <c r="A286" s="1" t="n">
        <v>301</v>
      </c>
      <c r="B286" s="13" t="s">
        <v>819</v>
      </c>
      <c r="C286" s="13" t="s">
        <v>820</v>
      </c>
      <c r="D286" s="13" t="s">
        <v>821</v>
      </c>
      <c r="E286" s="13" t="s">
        <v>822</v>
      </c>
      <c r="F286" s="13" t="s">
        <v>12</v>
      </c>
      <c r="G286" s="13" t="n">
        <v>5120</v>
      </c>
    </row>
    <row r="287" customFormat="false" ht="15" hidden="false" customHeight="false" outlineLevel="0" collapsed="false">
      <c r="A287" s="1" t="n">
        <v>140</v>
      </c>
      <c r="B287" s="13" t="s">
        <v>823</v>
      </c>
      <c r="C287" s="13" t="s">
        <v>824</v>
      </c>
      <c r="D287" s="13" t="s">
        <v>825</v>
      </c>
      <c r="E287" s="13" t="s">
        <v>12</v>
      </c>
      <c r="F287" s="13" t="s">
        <v>12</v>
      </c>
      <c r="G287" s="13" t="n">
        <v>44190</v>
      </c>
    </row>
    <row r="288" customFormat="false" ht="15" hidden="false" customHeight="false" outlineLevel="0" collapsed="false">
      <c r="A288" s="1" t="n">
        <v>314</v>
      </c>
      <c r="B288" s="13" t="s">
        <v>826</v>
      </c>
      <c r="C288" s="13" t="s">
        <v>827</v>
      </c>
      <c r="D288" s="13" t="s">
        <v>828</v>
      </c>
      <c r="E288" s="13" t="s">
        <v>482</v>
      </c>
      <c r="F288" s="13" t="s">
        <v>12</v>
      </c>
      <c r="G288" s="13" t="n">
        <v>45018</v>
      </c>
    </row>
    <row r="289" customFormat="false" ht="15" hidden="false" customHeight="false" outlineLevel="0" collapsed="false">
      <c r="A289" s="1" t="n">
        <v>369</v>
      </c>
      <c r="B289" s="13" t="s">
        <v>829</v>
      </c>
      <c r="C289" s="13" t="s">
        <v>830</v>
      </c>
      <c r="D289" s="13" t="s">
        <v>831</v>
      </c>
      <c r="E289" s="13" t="s">
        <v>76</v>
      </c>
      <c r="F289" s="13" t="s">
        <v>12</v>
      </c>
      <c r="G289" s="13" t="n">
        <v>44100</v>
      </c>
    </row>
    <row r="290" customFormat="false" ht="15" hidden="false" customHeight="false" outlineLevel="0" collapsed="false">
      <c r="A290" s="1" t="n">
        <v>296</v>
      </c>
      <c r="B290" s="13" t="s">
        <v>829</v>
      </c>
      <c r="C290" s="13" t="s">
        <v>830</v>
      </c>
      <c r="D290" s="13" t="s">
        <v>831</v>
      </c>
      <c r="E290" s="13" t="s">
        <v>65</v>
      </c>
      <c r="F290" s="13" t="s">
        <v>12</v>
      </c>
      <c r="G290" s="13" t="n">
        <v>44100</v>
      </c>
    </row>
    <row r="291" customFormat="false" ht="15" hidden="false" customHeight="false" outlineLevel="0" collapsed="false">
      <c r="A291" s="1" t="n">
        <v>141</v>
      </c>
      <c r="B291" s="13" t="s">
        <v>832</v>
      </c>
      <c r="C291" s="13" t="s">
        <v>833</v>
      </c>
      <c r="D291" s="13" t="s">
        <v>834</v>
      </c>
      <c r="E291" s="13" t="s">
        <v>12</v>
      </c>
      <c r="F291" s="13" t="s">
        <v>12</v>
      </c>
      <c r="G291" s="13" t="n">
        <v>3020</v>
      </c>
    </row>
    <row r="292" customFormat="false" ht="15" hidden="false" customHeight="false" outlineLevel="0" collapsed="false">
      <c r="A292" s="1" t="n">
        <v>232</v>
      </c>
      <c r="B292" s="13" t="s">
        <v>835</v>
      </c>
      <c r="C292" s="13" t="s">
        <v>836</v>
      </c>
      <c r="D292" s="13" t="s">
        <v>837</v>
      </c>
      <c r="E292" s="13" t="s">
        <v>672</v>
      </c>
      <c r="F292" s="13" t="s">
        <v>12</v>
      </c>
      <c r="G292" s="13" t="n">
        <v>46470</v>
      </c>
    </row>
    <row r="293" customFormat="false" ht="15" hidden="false" customHeight="false" outlineLevel="0" collapsed="false">
      <c r="A293" s="1" t="n">
        <v>336</v>
      </c>
      <c r="B293" s="13" t="s">
        <v>838</v>
      </c>
      <c r="C293" s="13" t="s">
        <v>839</v>
      </c>
      <c r="D293" s="13" t="s">
        <v>840</v>
      </c>
      <c r="E293" s="13" t="s">
        <v>256</v>
      </c>
      <c r="F293" s="13" t="n">
        <v>36829086</v>
      </c>
      <c r="G293" s="13" t="n">
        <v>45010</v>
      </c>
    </row>
    <row r="294" customFormat="false" ht="15" hidden="false" customHeight="false" outlineLevel="0" collapsed="false">
      <c r="A294" s="1" t="n">
        <v>372</v>
      </c>
      <c r="B294" s="13" t="s">
        <v>841</v>
      </c>
      <c r="C294" s="13" t="s">
        <v>842</v>
      </c>
      <c r="D294" s="13" t="s">
        <v>843</v>
      </c>
      <c r="E294" s="13" t="s">
        <v>844</v>
      </c>
      <c r="F294" s="13" t="s">
        <v>12</v>
      </c>
      <c r="G294" s="13" t="n">
        <v>45300</v>
      </c>
    </row>
    <row r="295" customFormat="false" ht="15" hidden="false" customHeight="false" outlineLevel="0" collapsed="false">
      <c r="A295" s="1" t="n">
        <v>142</v>
      </c>
      <c r="B295" s="13" t="s">
        <v>845</v>
      </c>
      <c r="C295" s="13" t="s">
        <v>846</v>
      </c>
      <c r="D295" s="13" t="s">
        <v>847</v>
      </c>
      <c r="E295" s="13" t="s">
        <v>12</v>
      </c>
      <c r="F295" s="13" t="s">
        <v>12</v>
      </c>
      <c r="G295" s="13" t="n">
        <v>44760</v>
      </c>
    </row>
    <row r="296" customFormat="false" ht="15" hidden="false" customHeight="false" outlineLevel="0" collapsed="false">
      <c r="A296" s="1" t="n">
        <v>143</v>
      </c>
      <c r="B296" s="13" t="s">
        <v>848</v>
      </c>
      <c r="C296" s="13" t="s">
        <v>849</v>
      </c>
      <c r="D296" s="13" t="s">
        <v>850</v>
      </c>
      <c r="E296" s="13" t="s">
        <v>12</v>
      </c>
      <c r="F296" s="13" t="s">
        <v>12</v>
      </c>
      <c r="G296" s="13" t="n">
        <v>46760</v>
      </c>
    </row>
    <row r="297" customFormat="false" ht="15" hidden="false" customHeight="false" outlineLevel="0" collapsed="false">
      <c r="A297" s="1" t="n">
        <v>144</v>
      </c>
      <c r="B297" s="13" t="s">
        <v>851</v>
      </c>
      <c r="C297" s="13" t="s">
        <v>852</v>
      </c>
      <c r="D297" s="13" t="s">
        <v>853</v>
      </c>
      <c r="E297" s="13" t="s">
        <v>12</v>
      </c>
      <c r="F297" s="13" t="s">
        <v>12</v>
      </c>
      <c r="G297" s="13" t="n">
        <v>46730</v>
      </c>
    </row>
    <row r="298" customFormat="false" ht="15" hidden="false" customHeight="false" outlineLevel="0" collapsed="false">
      <c r="A298" s="1" t="n">
        <v>145</v>
      </c>
      <c r="B298" s="13" t="s">
        <v>854</v>
      </c>
      <c r="C298" s="13" t="s">
        <v>855</v>
      </c>
      <c r="D298" s="13" t="s">
        <v>856</v>
      </c>
      <c r="E298" s="13" t="s">
        <v>12</v>
      </c>
      <c r="F298" s="13" t="s">
        <v>12</v>
      </c>
      <c r="G298" s="13" t="n">
        <v>45110</v>
      </c>
    </row>
    <row r="299" customFormat="false" ht="15" hidden="false" customHeight="false" outlineLevel="0" collapsed="false">
      <c r="A299" s="1" t="n">
        <v>146</v>
      </c>
      <c r="B299" s="13" t="s">
        <v>857</v>
      </c>
      <c r="C299" s="13" t="s">
        <v>858</v>
      </c>
      <c r="D299" s="13" t="s">
        <v>859</v>
      </c>
      <c r="E299" s="13" t="s">
        <v>12</v>
      </c>
      <c r="F299" s="13" t="s">
        <v>12</v>
      </c>
      <c r="G299" s="13" t="n">
        <v>45500</v>
      </c>
    </row>
    <row r="300" customFormat="false" ht="15" hidden="false" customHeight="false" outlineLevel="0" collapsed="false">
      <c r="A300" s="1" t="n">
        <v>147</v>
      </c>
      <c r="B300" s="13" t="s">
        <v>860</v>
      </c>
      <c r="C300" s="13" t="s">
        <v>861</v>
      </c>
      <c r="D300" s="13" t="s">
        <v>862</v>
      </c>
      <c r="E300" s="13" t="s">
        <v>12</v>
      </c>
      <c r="F300" s="13" t="s">
        <v>12</v>
      </c>
      <c r="G300" s="13" t="n">
        <v>45601</v>
      </c>
    </row>
    <row r="301" customFormat="false" ht="15" hidden="false" customHeight="false" outlineLevel="0" collapsed="false">
      <c r="A301" s="1" t="n">
        <v>148</v>
      </c>
      <c r="B301" s="13" t="s">
        <v>863</v>
      </c>
      <c r="C301" s="13" t="s">
        <v>864</v>
      </c>
      <c r="D301" s="13" t="s">
        <v>865</v>
      </c>
      <c r="E301" s="13" t="s">
        <v>12</v>
      </c>
      <c r="F301" s="13" t="s">
        <v>12</v>
      </c>
      <c r="G301" s="13" t="n">
        <v>44600</v>
      </c>
    </row>
    <row r="302" customFormat="false" ht="15" hidden="false" customHeight="false" outlineLevel="0" collapsed="false">
      <c r="A302" s="1" t="n">
        <v>150</v>
      </c>
      <c r="B302" s="13" t="s">
        <v>866</v>
      </c>
      <c r="C302" s="13" t="s">
        <v>867</v>
      </c>
      <c r="D302" s="13" t="s">
        <v>868</v>
      </c>
      <c r="E302" s="13" t="s">
        <v>12</v>
      </c>
      <c r="F302" s="13" t="s">
        <v>12</v>
      </c>
      <c r="G302" s="13" t="n">
        <v>45110</v>
      </c>
    </row>
    <row r="303" customFormat="false" ht="15" hidden="false" customHeight="false" outlineLevel="0" collapsed="false">
      <c r="A303" s="1" t="n">
        <v>149</v>
      </c>
      <c r="B303" s="13" t="s">
        <v>869</v>
      </c>
      <c r="C303" s="13" t="s">
        <v>870</v>
      </c>
      <c r="D303" s="13" t="s">
        <v>871</v>
      </c>
      <c r="E303" s="13" t="s">
        <v>12</v>
      </c>
      <c r="F303" s="13" t="s">
        <v>12</v>
      </c>
      <c r="G303" s="13" t="n">
        <v>6600</v>
      </c>
    </row>
    <row r="304" customFormat="false" ht="15" hidden="false" customHeight="false" outlineLevel="0" collapsed="false">
      <c r="A304" s="1" t="n">
        <v>268</v>
      </c>
      <c r="B304" s="13" t="s">
        <v>872</v>
      </c>
      <c r="C304" s="13" t="s">
        <v>413</v>
      </c>
      <c r="D304" s="13" t="s">
        <v>12</v>
      </c>
      <c r="E304" s="13" t="s">
        <v>12</v>
      </c>
      <c r="F304" s="13" t="s">
        <v>12</v>
      </c>
      <c r="G304" s="13" t="s">
        <v>13</v>
      </c>
    </row>
    <row r="305" customFormat="false" ht="15" hidden="false" customHeight="false" outlineLevel="0" collapsed="false">
      <c r="A305" s="1" t="n">
        <v>305</v>
      </c>
      <c r="B305" s="13" t="s">
        <v>873</v>
      </c>
      <c r="C305" s="13" t="s">
        <v>874</v>
      </c>
      <c r="D305" s="13" t="s">
        <v>875</v>
      </c>
      <c r="E305" s="13" t="s">
        <v>876</v>
      </c>
      <c r="F305" s="13" t="n">
        <v>3336496805</v>
      </c>
      <c r="G305" s="13" t="n">
        <v>44180</v>
      </c>
    </row>
    <row r="306" customFormat="false" ht="15" hidden="false" customHeight="false" outlineLevel="0" collapsed="false">
      <c r="A306" s="1" t="n">
        <v>151</v>
      </c>
      <c r="B306" s="13" t="s">
        <v>877</v>
      </c>
      <c r="C306" s="13" t="s">
        <v>878</v>
      </c>
      <c r="D306" s="13" t="s">
        <v>879</v>
      </c>
      <c r="E306" s="13" t="s">
        <v>12</v>
      </c>
      <c r="F306" s="13" t="s">
        <v>12</v>
      </c>
      <c r="G306" s="13" t="n">
        <v>44360</v>
      </c>
    </row>
    <row r="307" customFormat="false" ht="15" hidden="false" customHeight="false" outlineLevel="0" collapsed="false">
      <c r="A307" s="1" t="n">
        <v>152</v>
      </c>
      <c r="B307" s="13" t="s">
        <v>880</v>
      </c>
      <c r="C307" s="13" t="s">
        <v>881</v>
      </c>
      <c r="D307" s="13" t="s">
        <v>882</v>
      </c>
      <c r="E307" s="13" t="s">
        <v>12</v>
      </c>
      <c r="F307" s="13" t="s">
        <v>12</v>
      </c>
      <c r="G307" s="13" t="n">
        <v>46500</v>
      </c>
    </row>
    <row r="308" customFormat="false" ht="15" hidden="false" customHeight="false" outlineLevel="0" collapsed="false">
      <c r="A308" s="1" t="n">
        <v>153</v>
      </c>
      <c r="B308" s="13" t="s">
        <v>883</v>
      </c>
      <c r="C308" s="13" t="s">
        <v>884</v>
      </c>
      <c r="D308" s="13" t="s">
        <v>885</v>
      </c>
      <c r="E308" s="13" t="s">
        <v>12</v>
      </c>
      <c r="F308" s="13" t="s">
        <v>12</v>
      </c>
      <c r="G308" s="13" t="n">
        <v>46500</v>
      </c>
    </row>
    <row r="309" customFormat="false" ht="15" hidden="false" customHeight="false" outlineLevel="0" collapsed="false">
      <c r="A309" s="1" t="n">
        <v>154</v>
      </c>
      <c r="B309" s="13" t="s">
        <v>886</v>
      </c>
      <c r="C309" s="13" t="s">
        <v>887</v>
      </c>
      <c r="D309" s="13" t="s">
        <v>888</v>
      </c>
      <c r="E309" s="13" t="s">
        <v>12</v>
      </c>
      <c r="F309" s="13" t="s">
        <v>12</v>
      </c>
      <c r="G309" s="13" t="n">
        <v>46730</v>
      </c>
    </row>
    <row r="310" customFormat="false" ht="15" hidden="false" customHeight="false" outlineLevel="0" collapsed="false">
      <c r="A310" s="1" t="n">
        <v>155</v>
      </c>
      <c r="B310" s="13" t="s">
        <v>889</v>
      </c>
      <c r="C310" s="13" t="s">
        <v>890</v>
      </c>
      <c r="D310" s="13"/>
      <c r="E310" s="13" t="s">
        <v>12</v>
      </c>
      <c r="F310" s="13" t="s">
        <v>12</v>
      </c>
      <c r="G310" s="13" t="s">
        <v>108</v>
      </c>
    </row>
    <row r="311" customFormat="false" ht="15" hidden="false" customHeight="false" outlineLevel="0" collapsed="false">
      <c r="A311" s="1" t="n">
        <v>156</v>
      </c>
      <c r="B311" s="13" t="s">
        <v>891</v>
      </c>
      <c r="C311" s="13" t="s">
        <v>892</v>
      </c>
      <c r="D311" s="13" t="s">
        <v>893</v>
      </c>
      <c r="E311" s="13" t="s">
        <v>12</v>
      </c>
      <c r="F311" s="13" t="s">
        <v>12</v>
      </c>
      <c r="G311" s="13" t="n">
        <v>44260</v>
      </c>
    </row>
    <row r="312" customFormat="false" ht="15" hidden="false" customHeight="false" outlineLevel="0" collapsed="false">
      <c r="A312" s="1" t="n">
        <v>260</v>
      </c>
      <c r="B312" s="13" t="s">
        <v>894</v>
      </c>
      <c r="C312" s="13" t="s">
        <v>895</v>
      </c>
      <c r="D312" s="13" t="s">
        <v>896</v>
      </c>
      <c r="E312" s="13" t="s">
        <v>27</v>
      </c>
      <c r="F312" s="13" t="s">
        <v>12</v>
      </c>
      <c r="G312" s="13" t="n">
        <v>46730</v>
      </c>
    </row>
    <row r="313" customFormat="false" ht="15" hidden="false" customHeight="false" outlineLevel="0" collapsed="false">
      <c r="A313" s="1" t="n">
        <v>157</v>
      </c>
      <c r="B313" s="13" t="s">
        <v>897</v>
      </c>
      <c r="C313" s="13" t="s">
        <v>898</v>
      </c>
      <c r="D313" s="13" t="s">
        <v>899</v>
      </c>
      <c r="E313" s="13" t="s">
        <v>12</v>
      </c>
      <c r="F313" s="13" t="s">
        <v>12</v>
      </c>
      <c r="G313" s="13" t="n">
        <v>45678</v>
      </c>
    </row>
    <row r="314" customFormat="false" ht="15" hidden="false" customHeight="false" outlineLevel="0" collapsed="false">
      <c r="A314" s="1" t="n">
        <v>226</v>
      </c>
      <c r="B314" s="13" t="s">
        <v>900</v>
      </c>
      <c r="C314" s="13" t="s">
        <v>901</v>
      </c>
      <c r="D314" s="13" t="s">
        <v>902</v>
      </c>
      <c r="E314" s="13" t="s">
        <v>256</v>
      </c>
      <c r="F314" s="13" t="n">
        <v>36153351</v>
      </c>
      <c r="G314" s="13" t="n">
        <v>45238</v>
      </c>
    </row>
    <row r="315" customFormat="false" ht="15" hidden="false" customHeight="false" outlineLevel="0" collapsed="false">
      <c r="A315" s="1" t="n">
        <v>158</v>
      </c>
      <c r="B315" s="13" t="s">
        <v>903</v>
      </c>
      <c r="C315" s="13" t="s">
        <v>904</v>
      </c>
      <c r="D315" s="13" t="s">
        <v>905</v>
      </c>
      <c r="E315" s="13" t="s">
        <v>12</v>
      </c>
      <c r="F315" s="13" t="s">
        <v>12</v>
      </c>
      <c r="G315" s="13" t="s">
        <v>108</v>
      </c>
    </row>
    <row r="316" customFormat="false" ht="15" hidden="false" customHeight="false" outlineLevel="0" collapsed="false">
      <c r="A316" s="1" t="n">
        <v>159</v>
      </c>
      <c r="B316" s="13" t="s">
        <v>906</v>
      </c>
      <c r="C316" s="13" t="s">
        <v>907</v>
      </c>
      <c r="D316" s="13" t="s">
        <v>908</v>
      </c>
      <c r="E316" s="13" t="s">
        <v>12</v>
      </c>
      <c r="F316" s="13" t="s">
        <v>12</v>
      </c>
      <c r="G316" s="13" t="n">
        <v>44600</v>
      </c>
    </row>
    <row r="317" customFormat="false" ht="15" hidden="false" customHeight="false" outlineLevel="0" collapsed="false">
      <c r="A317" s="1" t="n">
        <v>161</v>
      </c>
      <c r="B317" s="13" t="s">
        <v>909</v>
      </c>
      <c r="C317" s="13" t="s">
        <v>910</v>
      </c>
      <c r="D317" s="13" t="s">
        <v>911</v>
      </c>
      <c r="E317" s="13" t="s">
        <v>12</v>
      </c>
      <c r="F317" s="13" t="s">
        <v>12</v>
      </c>
      <c r="G317" s="13" t="n">
        <v>44100</v>
      </c>
    </row>
    <row r="318" customFormat="false" ht="15" hidden="false" customHeight="false" outlineLevel="0" collapsed="false">
      <c r="A318" s="1" t="n">
        <v>162</v>
      </c>
      <c r="B318" s="13" t="s">
        <v>912</v>
      </c>
      <c r="C318" s="13" t="s">
        <v>913</v>
      </c>
      <c r="D318" s="13" t="s">
        <v>914</v>
      </c>
      <c r="E318" s="13" t="s">
        <v>12</v>
      </c>
      <c r="F318" s="13" t="s">
        <v>12</v>
      </c>
      <c r="G318" s="13" t="n">
        <v>23060</v>
      </c>
    </row>
    <row r="319" customFormat="false" ht="15" hidden="false" customHeight="false" outlineLevel="0" collapsed="false">
      <c r="A319" s="1" t="n">
        <v>370</v>
      </c>
      <c r="B319" s="13" t="s">
        <v>915</v>
      </c>
      <c r="C319" s="13" t="s">
        <v>916</v>
      </c>
      <c r="D319" s="13" t="s">
        <v>917</v>
      </c>
      <c r="E319" s="13" t="s">
        <v>918</v>
      </c>
      <c r="F319" s="13" t="n">
        <v>3314793574</v>
      </c>
      <c r="G319" s="13" t="n">
        <v>38060</v>
      </c>
    </row>
    <row r="320" customFormat="false" ht="15" hidden="false" customHeight="false" outlineLevel="0" collapsed="false">
      <c r="A320" s="1" t="n">
        <v>249</v>
      </c>
      <c r="B320" s="13" t="s">
        <v>919</v>
      </c>
      <c r="C320" s="13" t="s">
        <v>413</v>
      </c>
      <c r="D320" s="13" t="s">
        <v>12</v>
      </c>
      <c r="E320" s="13" t="s">
        <v>12</v>
      </c>
      <c r="F320" s="13" t="s">
        <v>12</v>
      </c>
      <c r="G320" s="13" t="s">
        <v>13</v>
      </c>
    </row>
    <row r="321" customFormat="false" ht="15" hidden="false" customHeight="false" outlineLevel="0" collapsed="false">
      <c r="A321" s="1" t="n">
        <v>160</v>
      </c>
      <c r="B321" s="13" t="s">
        <v>920</v>
      </c>
      <c r="C321" s="13" t="s">
        <v>921</v>
      </c>
      <c r="D321" s="13" t="s">
        <v>922</v>
      </c>
      <c r="E321" s="13" t="s">
        <v>12</v>
      </c>
      <c r="F321" s="13" t="s">
        <v>12</v>
      </c>
      <c r="G321" s="13" t="n">
        <v>5200</v>
      </c>
    </row>
    <row r="322" customFormat="false" ht="15" hidden="false" customHeight="false" outlineLevel="0" collapsed="false">
      <c r="A322" s="1" t="n">
        <v>230</v>
      </c>
      <c r="B322" s="13" t="s">
        <v>923</v>
      </c>
      <c r="C322" s="13" t="s">
        <v>924</v>
      </c>
      <c r="D322" s="13" t="s">
        <v>925</v>
      </c>
      <c r="E322" s="13" t="s">
        <v>926</v>
      </c>
      <c r="F322" s="13" t="s">
        <v>12</v>
      </c>
      <c r="G322" s="13" t="n">
        <v>11529</v>
      </c>
    </row>
    <row r="323" customFormat="false" ht="15" hidden="false" customHeight="false" outlineLevel="0" collapsed="false">
      <c r="A323" s="1" t="n">
        <v>163</v>
      </c>
      <c r="B323" s="13" t="s">
        <v>927</v>
      </c>
      <c r="C323" s="13" t="s">
        <v>928</v>
      </c>
      <c r="D323" s="13" t="s">
        <v>929</v>
      </c>
      <c r="E323" s="13" t="s">
        <v>12</v>
      </c>
      <c r="F323" s="13" t="s">
        <v>12</v>
      </c>
      <c r="G323" s="13" t="n">
        <v>44100</v>
      </c>
    </row>
    <row r="324" customFormat="false" ht="15" hidden="false" customHeight="false" outlineLevel="0" collapsed="false">
      <c r="A324" s="1" t="n">
        <v>164</v>
      </c>
      <c r="B324" s="13" t="s">
        <v>930</v>
      </c>
      <c r="C324" s="13" t="s">
        <v>931</v>
      </c>
      <c r="D324" s="13" t="s">
        <v>932</v>
      </c>
      <c r="E324" s="13" t="s">
        <v>12</v>
      </c>
      <c r="F324" s="13" t="s">
        <v>12</v>
      </c>
      <c r="G324" s="13" t="n">
        <v>45049</v>
      </c>
    </row>
    <row r="325" customFormat="false" ht="15" hidden="false" customHeight="false" outlineLevel="0" collapsed="false">
      <c r="A325" s="1" t="n">
        <v>165</v>
      </c>
      <c r="B325" s="13" t="s">
        <v>933</v>
      </c>
      <c r="C325" s="13" t="s">
        <v>934</v>
      </c>
      <c r="D325" s="13" t="s">
        <v>935</v>
      </c>
      <c r="E325" s="13" t="s">
        <v>12</v>
      </c>
      <c r="F325" s="13" t="s">
        <v>12</v>
      </c>
      <c r="G325" s="13" t="n">
        <v>46730</v>
      </c>
    </row>
    <row r="326" customFormat="false" ht="15" hidden="false" customHeight="false" outlineLevel="0" collapsed="false">
      <c r="A326" s="1" t="n">
        <v>166</v>
      </c>
      <c r="B326" s="13" t="s">
        <v>936</v>
      </c>
      <c r="C326" s="13" t="s">
        <v>937</v>
      </c>
      <c r="D326" s="13" t="s">
        <v>938</v>
      </c>
      <c r="E326" s="13" t="s">
        <v>12</v>
      </c>
      <c r="F326" s="13" t="s">
        <v>12</v>
      </c>
      <c r="G326" s="13" t="n">
        <v>44950</v>
      </c>
    </row>
    <row r="327" customFormat="false" ht="15" hidden="false" customHeight="false" outlineLevel="0" collapsed="false">
      <c r="A327" s="1" t="n">
        <v>309</v>
      </c>
      <c r="B327" s="13" t="s">
        <v>939</v>
      </c>
      <c r="C327" s="13" t="s">
        <v>940</v>
      </c>
      <c r="D327" s="13" t="s">
        <v>941</v>
      </c>
      <c r="E327" s="13" t="s">
        <v>49</v>
      </c>
      <c r="F327" s="13" t="s">
        <v>12</v>
      </c>
      <c r="G327" s="13" t="n">
        <v>46500</v>
      </c>
    </row>
    <row r="328" customFormat="false" ht="15" hidden="false" customHeight="false" outlineLevel="0" collapsed="false">
      <c r="A328" s="1" t="n">
        <v>167</v>
      </c>
      <c r="B328" s="13" t="s">
        <v>942</v>
      </c>
      <c r="C328" s="13" t="s">
        <v>943</v>
      </c>
      <c r="D328" s="13"/>
      <c r="E328" s="13" t="s">
        <v>12</v>
      </c>
      <c r="F328" s="13" t="s">
        <v>12</v>
      </c>
      <c r="G328" s="13" t="s">
        <v>108</v>
      </c>
    </row>
    <row r="329" customFormat="false" ht="15" hidden="false" customHeight="false" outlineLevel="0" collapsed="false">
      <c r="A329" s="1" t="n">
        <v>168</v>
      </c>
      <c r="B329" s="13" t="s">
        <v>944</v>
      </c>
      <c r="C329" s="13" t="s">
        <v>945</v>
      </c>
      <c r="D329" s="13" t="s">
        <v>946</v>
      </c>
      <c r="E329" s="13" t="s">
        <v>12</v>
      </c>
      <c r="F329" s="13" t="s">
        <v>12</v>
      </c>
      <c r="G329" s="13" t="n">
        <v>44280</v>
      </c>
    </row>
    <row r="330" customFormat="false" ht="15" hidden="false" customHeight="false" outlineLevel="0" collapsed="false">
      <c r="A330" s="1" t="n">
        <v>169</v>
      </c>
      <c r="B330" s="13" t="s">
        <v>947</v>
      </c>
      <c r="C330" s="13" t="s">
        <v>948</v>
      </c>
      <c r="D330" s="13" t="s">
        <v>949</v>
      </c>
      <c r="E330" s="13" t="s">
        <v>12</v>
      </c>
      <c r="F330" s="13" t="s">
        <v>12</v>
      </c>
      <c r="G330" s="13" t="n">
        <v>46560</v>
      </c>
    </row>
    <row r="331" customFormat="false" ht="15" hidden="false" customHeight="false" outlineLevel="0" collapsed="false">
      <c r="A331" s="1" t="n">
        <v>170</v>
      </c>
      <c r="B331" s="13" t="s">
        <v>950</v>
      </c>
      <c r="C331" s="13" t="s">
        <v>951</v>
      </c>
      <c r="D331" s="13" t="s">
        <v>952</v>
      </c>
      <c r="E331" s="13" t="s">
        <v>12</v>
      </c>
      <c r="F331" s="13" t="s">
        <v>12</v>
      </c>
      <c r="G331" s="13" t="n">
        <v>45180</v>
      </c>
    </row>
    <row r="332" customFormat="false" ht="15" hidden="false" customHeight="false" outlineLevel="0" collapsed="false">
      <c r="A332" s="1" t="n">
        <v>171</v>
      </c>
      <c r="B332" s="13" t="s">
        <v>953</v>
      </c>
      <c r="C332" s="13" t="s">
        <v>954</v>
      </c>
      <c r="D332" s="13" t="s">
        <v>955</v>
      </c>
      <c r="E332" s="13" t="s">
        <v>12</v>
      </c>
      <c r="F332" s="13" t="s">
        <v>12</v>
      </c>
      <c r="G332" s="13" t="n">
        <v>46400</v>
      </c>
    </row>
    <row r="333" customFormat="false" ht="15" hidden="false" customHeight="false" outlineLevel="0" collapsed="false">
      <c r="A333" s="1" t="n">
        <v>172</v>
      </c>
      <c r="B333" s="13" t="s">
        <v>956</v>
      </c>
      <c r="C333" s="13" t="s">
        <v>957</v>
      </c>
      <c r="D333" s="13" t="s">
        <v>958</v>
      </c>
      <c r="E333" s="13" t="s">
        <v>12</v>
      </c>
      <c r="F333" s="13" t="s">
        <v>12</v>
      </c>
      <c r="G333" s="13" t="n">
        <v>11510</v>
      </c>
    </row>
    <row r="334" customFormat="false" ht="15" hidden="false" customHeight="false" outlineLevel="0" collapsed="false">
      <c r="A334" s="1" t="n">
        <v>173</v>
      </c>
      <c r="B334" s="13" t="s">
        <v>959</v>
      </c>
      <c r="C334" s="13" t="s">
        <v>960</v>
      </c>
      <c r="D334" s="13"/>
      <c r="E334" s="13" t="s">
        <v>12</v>
      </c>
      <c r="F334" s="13" t="s">
        <v>12</v>
      </c>
      <c r="G334" s="13" t="s">
        <v>108</v>
      </c>
    </row>
    <row r="335" customFormat="false" ht="15" hidden="false" customHeight="false" outlineLevel="0" collapsed="false">
      <c r="A335" s="1" t="n">
        <v>174</v>
      </c>
      <c r="B335" s="13" t="s">
        <v>961</v>
      </c>
      <c r="C335" s="13" t="s">
        <v>962</v>
      </c>
      <c r="D335" s="13" t="s">
        <v>963</v>
      </c>
      <c r="E335" s="13" t="s">
        <v>12</v>
      </c>
      <c r="F335" s="13" t="s">
        <v>12</v>
      </c>
      <c r="G335" s="13" t="n">
        <v>44100</v>
      </c>
    </row>
    <row r="336" customFormat="false" ht="15" hidden="false" customHeight="false" outlineLevel="0" collapsed="false">
      <c r="A336" s="1" t="n">
        <v>307</v>
      </c>
      <c r="B336" s="13" t="s">
        <v>964</v>
      </c>
      <c r="C336" s="13" t="s">
        <v>965</v>
      </c>
      <c r="D336" s="13" t="s">
        <v>966</v>
      </c>
      <c r="E336" s="13" t="s">
        <v>967</v>
      </c>
      <c r="F336" s="13" t="s">
        <v>12</v>
      </c>
      <c r="G336" s="13" t="n">
        <v>46730</v>
      </c>
    </row>
    <row r="337" customFormat="false" ht="15" hidden="false" customHeight="false" outlineLevel="0" collapsed="false">
      <c r="A337" s="1" t="n">
        <v>358</v>
      </c>
      <c r="B337" s="13" t="s">
        <v>968</v>
      </c>
      <c r="C337" s="13" t="s">
        <v>969</v>
      </c>
      <c r="D337" s="13" t="s">
        <v>970</v>
      </c>
      <c r="E337" s="13" t="s">
        <v>198</v>
      </c>
      <c r="F337" s="13" t="s">
        <v>971</v>
      </c>
      <c r="G337" s="13" t="n">
        <v>45350</v>
      </c>
    </row>
    <row r="338" customFormat="false" ht="15" hidden="false" customHeight="false" outlineLevel="0" collapsed="false">
      <c r="A338" s="1" t="n">
        <v>237</v>
      </c>
      <c r="B338" s="13" t="s">
        <v>972</v>
      </c>
      <c r="C338" s="13" t="s">
        <v>973</v>
      </c>
      <c r="D338" s="13" t="s">
        <v>974</v>
      </c>
      <c r="E338" s="13" t="s">
        <v>256</v>
      </c>
      <c r="F338" s="13" t="s">
        <v>12</v>
      </c>
      <c r="G338" s="13" t="n">
        <v>45200</v>
      </c>
    </row>
    <row r="339" customFormat="false" ht="15" hidden="false" customHeight="false" outlineLevel="0" collapsed="false">
      <c r="A339" s="1" t="n">
        <v>236</v>
      </c>
      <c r="B339" s="13" t="s">
        <v>975</v>
      </c>
      <c r="C339" s="13" t="s">
        <v>976</v>
      </c>
      <c r="D339" s="13" t="s">
        <v>977</v>
      </c>
      <c r="E339" s="13" t="s">
        <v>49</v>
      </c>
      <c r="F339" s="13" t="s">
        <v>12</v>
      </c>
      <c r="G339" s="13" t="n">
        <v>46500</v>
      </c>
    </row>
    <row r="340" customFormat="false" ht="15" hidden="false" customHeight="false" outlineLevel="0" collapsed="false">
      <c r="A340" s="1" t="n">
        <v>175</v>
      </c>
      <c r="B340" s="13" t="s">
        <v>978</v>
      </c>
      <c r="C340" s="13" t="s">
        <v>979</v>
      </c>
      <c r="D340" s="13" t="s">
        <v>980</v>
      </c>
      <c r="E340" s="13" t="s">
        <v>12</v>
      </c>
      <c r="F340" s="13" t="s">
        <v>12</v>
      </c>
      <c r="G340" s="13" t="n">
        <v>44550</v>
      </c>
    </row>
    <row r="341" customFormat="false" ht="15" hidden="false" customHeight="false" outlineLevel="0" collapsed="false">
      <c r="A341" s="1" t="n">
        <v>176</v>
      </c>
      <c r="B341" s="13" t="s">
        <v>981</v>
      </c>
      <c r="C341" s="13" t="s">
        <v>982</v>
      </c>
      <c r="D341" s="13"/>
      <c r="E341" s="13" t="s">
        <v>12</v>
      </c>
      <c r="F341" s="13" t="s">
        <v>12</v>
      </c>
      <c r="G341" s="13" t="s">
        <v>108</v>
      </c>
    </row>
    <row r="342" customFormat="false" ht="15" hidden="false" customHeight="false" outlineLevel="0" collapsed="false">
      <c r="A342" s="1" t="n">
        <v>288</v>
      </c>
      <c r="B342" s="13" t="s">
        <v>983</v>
      </c>
      <c r="C342" s="13" t="s">
        <v>984</v>
      </c>
      <c r="D342" s="13" t="s">
        <v>985</v>
      </c>
      <c r="E342" s="13" t="s">
        <v>986</v>
      </c>
      <c r="F342" s="13" t="s">
        <v>12</v>
      </c>
      <c r="G342" s="13" t="n">
        <v>44430</v>
      </c>
    </row>
    <row r="343" customFormat="false" ht="15" hidden="false" customHeight="false" outlineLevel="0" collapsed="false">
      <c r="A343" s="1" t="n">
        <v>177</v>
      </c>
      <c r="B343" s="13" t="s">
        <v>987</v>
      </c>
      <c r="C343" s="13" t="s">
        <v>988</v>
      </c>
      <c r="D343" s="13" t="s">
        <v>989</v>
      </c>
      <c r="E343" s="13" t="s">
        <v>12</v>
      </c>
      <c r="F343" s="13" t="s">
        <v>12</v>
      </c>
      <c r="G343" s="13" t="n">
        <v>44450</v>
      </c>
    </row>
    <row r="344" customFormat="false" ht="15" hidden="false" customHeight="false" outlineLevel="0" collapsed="false">
      <c r="A344" s="1" t="n">
        <v>294</v>
      </c>
      <c r="B344" s="13" t="s">
        <v>990</v>
      </c>
      <c r="C344" s="13" t="s">
        <v>991</v>
      </c>
      <c r="D344" s="13" t="s">
        <v>992</v>
      </c>
      <c r="E344" s="13" t="s">
        <v>191</v>
      </c>
      <c r="F344" s="13" t="s">
        <v>12</v>
      </c>
      <c r="G344" s="13" t="n">
        <v>45081</v>
      </c>
    </row>
    <row r="345" customFormat="false" ht="15" hidden="false" customHeight="false" outlineLevel="0" collapsed="false">
      <c r="A345" s="1" t="n">
        <v>397</v>
      </c>
      <c r="B345" s="13" t="s">
        <v>993</v>
      </c>
      <c r="C345" s="13" t="s">
        <v>994</v>
      </c>
      <c r="D345" s="13" t="s">
        <v>995</v>
      </c>
      <c r="E345" s="13" t="s">
        <v>27</v>
      </c>
      <c r="F345" s="13" t="s">
        <v>12</v>
      </c>
      <c r="G345" s="13" t="n">
        <v>46730</v>
      </c>
    </row>
    <row r="346" customFormat="false" ht="15" hidden="false" customHeight="false" outlineLevel="0" collapsed="false">
      <c r="A346" s="1" t="n">
        <v>316</v>
      </c>
      <c r="B346" s="13" t="s">
        <v>996</v>
      </c>
      <c r="C346" s="13" t="s">
        <v>997</v>
      </c>
      <c r="D346" s="13" t="s">
        <v>998</v>
      </c>
      <c r="E346" s="13" t="s">
        <v>65</v>
      </c>
      <c r="F346" s="13" t="s">
        <v>12</v>
      </c>
      <c r="G346" s="13" t="n">
        <v>44600</v>
      </c>
    </row>
    <row r="347" customFormat="false" ht="15" hidden="false" customHeight="false" outlineLevel="0" collapsed="false">
      <c r="A347" s="1" t="n">
        <v>283</v>
      </c>
      <c r="B347" s="13" t="s">
        <v>999</v>
      </c>
      <c r="C347" s="13" t="s">
        <v>1000</v>
      </c>
      <c r="D347" s="13" t="s">
        <v>1001</v>
      </c>
      <c r="E347" s="13" t="s">
        <v>65</v>
      </c>
      <c r="F347" s="13" t="n">
        <v>36153768</v>
      </c>
      <c r="G347" s="13" t="n">
        <v>44150</v>
      </c>
    </row>
    <row r="348" customFormat="false" ht="15" hidden="false" customHeight="false" outlineLevel="0" collapsed="false">
      <c r="A348" s="1" t="n">
        <v>254</v>
      </c>
      <c r="B348" s="13" t="s">
        <v>1002</v>
      </c>
      <c r="C348" s="13" t="s">
        <v>1003</v>
      </c>
      <c r="D348" s="13" t="s">
        <v>1004</v>
      </c>
      <c r="E348" s="13" t="s">
        <v>65</v>
      </c>
      <c r="F348" s="13" t="n">
        <v>36155523</v>
      </c>
      <c r="G348" s="13" t="n">
        <v>44130</v>
      </c>
    </row>
    <row r="349" customFormat="false" ht="15" hidden="false" customHeight="false" outlineLevel="0" collapsed="false">
      <c r="A349" s="1" t="n">
        <v>178</v>
      </c>
      <c r="B349" s="13" t="s">
        <v>1005</v>
      </c>
      <c r="C349" s="13" t="s">
        <v>1006</v>
      </c>
      <c r="D349" s="13"/>
      <c r="E349" s="13" t="s">
        <v>12</v>
      </c>
      <c r="F349" s="13" t="s">
        <v>12</v>
      </c>
      <c r="G349" s="13" t="s">
        <v>108</v>
      </c>
    </row>
    <row r="350" customFormat="false" ht="15" hidden="false" customHeight="false" outlineLevel="0" collapsed="false">
      <c r="A350" s="1" t="n">
        <v>179</v>
      </c>
      <c r="B350" s="13" t="s">
        <v>1007</v>
      </c>
      <c r="C350" s="13" t="s">
        <v>1008</v>
      </c>
      <c r="D350" s="13" t="s">
        <v>1009</v>
      </c>
      <c r="E350" s="13" t="s">
        <v>12</v>
      </c>
      <c r="F350" s="13" t="s">
        <v>12</v>
      </c>
      <c r="G350" s="13" t="n">
        <v>45300</v>
      </c>
    </row>
    <row r="351" customFormat="false" ht="15" hidden="false" customHeight="false" outlineLevel="0" collapsed="false">
      <c r="A351" s="1" t="n">
        <v>180</v>
      </c>
      <c r="B351" s="13" t="s">
        <v>1010</v>
      </c>
      <c r="C351" s="13" t="s">
        <v>312</v>
      </c>
      <c r="D351" s="13" t="s">
        <v>1011</v>
      </c>
      <c r="E351" s="13" t="s">
        <v>12</v>
      </c>
      <c r="F351" s="13" t="s">
        <v>12</v>
      </c>
      <c r="G351" s="13" t="n">
        <v>46560</v>
      </c>
    </row>
    <row r="352" customFormat="false" ht="15" hidden="false" customHeight="false" outlineLevel="0" collapsed="false">
      <c r="A352" s="1" t="n">
        <v>282</v>
      </c>
      <c r="B352" s="13" t="s">
        <v>1012</v>
      </c>
      <c r="C352" s="13" t="s">
        <v>1013</v>
      </c>
      <c r="D352" s="13" t="s">
        <v>12</v>
      </c>
      <c r="E352" s="13" t="s">
        <v>12</v>
      </c>
      <c r="F352" s="13" t="s">
        <v>12</v>
      </c>
      <c r="G352" s="13" t="s">
        <v>13</v>
      </c>
    </row>
    <row r="353" customFormat="false" ht="15" hidden="false" customHeight="false" outlineLevel="0" collapsed="false">
      <c r="A353" s="1" t="n">
        <v>215</v>
      </c>
      <c r="B353" s="13" t="s">
        <v>1014</v>
      </c>
      <c r="C353" s="13" t="s">
        <v>1015</v>
      </c>
      <c r="D353" s="13" t="s">
        <v>1016</v>
      </c>
      <c r="E353" s="13" t="s">
        <v>492</v>
      </c>
      <c r="F353" s="13" t="s">
        <v>12</v>
      </c>
      <c r="G353" s="13" t="n">
        <v>45053</v>
      </c>
    </row>
    <row r="354" customFormat="false" ht="15" hidden="false" customHeight="false" outlineLevel="0" collapsed="false">
      <c r="A354" s="1" t="n">
        <v>263</v>
      </c>
      <c r="B354" s="13" t="s">
        <v>1017</v>
      </c>
      <c r="C354" s="13" t="s">
        <v>1018</v>
      </c>
      <c r="D354" s="13" t="s">
        <v>1019</v>
      </c>
      <c r="E354" s="13" t="s">
        <v>1020</v>
      </c>
      <c r="F354" s="13" t="s">
        <v>12</v>
      </c>
      <c r="G354" s="13" t="n">
        <v>46760</v>
      </c>
    </row>
    <row r="355" customFormat="false" ht="15" hidden="false" customHeight="false" outlineLevel="0" collapsed="false">
      <c r="A355" s="1" t="n">
        <v>231</v>
      </c>
      <c r="B355" s="13" t="s">
        <v>1021</v>
      </c>
      <c r="C355" s="13" t="s">
        <v>1022</v>
      </c>
      <c r="D355" s="13" t="s">
        <v>1023</v>
      </c>
      <c r="E355" s="13" t="s">
        <v>256</v>
      </c>
      <c r="F355" s="13" t="s">
        <v>12</v>
      </c>
      <c r="G355" s="13" t="n">
        <v>45150</v>
      </c>
    </row>
    <row r="356" customFormat="false" ht="15" hidden="false" customHeight="false" outlineLevel="0" collapsed="false">
      <c r="A356" s="1" t="n">
        <v>348</v>
      </c>
      <c r="B356" s="13" t="s">
        <v>1024</v>
      </c>
      <c r="C356" s="13" t="s">
        <v>413</v>
      </c>
      <c r="D356" s="13" t="s">
        <v>1025</v>
      </c>
      <c r="E356" s="13" t="s">
        <v>1026</v>
      </c>
      <c r="F356" s="13" t="s">
        <v>12</v>
      </c>
      <c r="G356" s="13" t="n">
        <v>46560</v>
      </c>
    </row>
    <row r="357" customFormat="false" ht="15" hidden="false" customHeight="false" outlineLevel="0" collapsed="false">
      <c r="A357" s="1" t="n">
        <v>181</v>
      </c>
      <c r="B357" s="13" t="s">
        <v>1027</v>
      </c>
      <c r="C357" s="13" t="s">
        <v>1028</v>
      </c>
      <c r="D357" s="13" t="s">
        <v>1029</v>
      </c>
      <c r="E357" s="13" t="s">
        <v>12</v>
      </c>
      <c r="F357" s="13" t="s">
        <v>12</v>
      </c>
      <c r="G357" s="13" t="n">
        <v>44260</v>
      </c>
    </row>
    <row r="358" customFormat="false" ht="15" hidden="false" customHeight="false" outlineLevel="0" collapsed="false">
      <c r="A358" s="1" t="n">
        <v>379</v>
      </c>
      <c r="B358" s="13" t="s">
        <v>1030</v>
      </c>
      <c r="C358" s="13" t="s">
        <v>1031</v>
      </c>
      <c r="D358" s="13" t="s">
        <v>1032</v>
      </c>
      <c r="E358" s="13" t="s">
        <v>1033</v>
      </c>
      <c r="F358" s="13" t="s">
        <v>12</v>
      </c>
      <c r="G358" s="13" t="n">
        <v>4660</v>
      </c>
    </row>
    <row r="359" customFormat="false" ht="15" hidden="false" customHeight="false" outlineLevel="0" collapsed="false">
      <c r="A359" s="1" t="n">
        <v>266</v>
      </c>
      <c r="B359" s="13" t="s">
        <v>1034</v>
      </c>
      <c r="C359" s="13" t="s">
        <v>1035</v>
      </c>
      <c r="D359" s="13" t="s">
        <v>1036</v>
      </c>
      <c r="E359" s="13" t="s">
        <v>27</v>
      </c>
      <c r="F359" s="13" t="s">
        <v>12</v>
      </c>
      <c r="G359" s="13" t="n">
        <v>46730</v>
      </c>
    </row>
    <row r="360" customFormat="false" ht="15" hidden="false" customHeight="false" outlineLevel="0" collapsed="false">
      <c r="A360" s="1" t="n">
        <v>182</v>
      </c>
      <c r="B360" s="13" t="s">
        <v>1037</v>
      </c>
      <c r="C360" s="13" t="s">
        <v>1038</v>
      </c>
      <c r="D360" s="13" t="s">
        <v>1039</v>
      </c>
      <c r="E360" s="13" t="s">
        <v>12</v>
      </c>
      <c r="F360" s="13" t="s">
        <v>12</v>
      </c>
      <c r="G360" s="13" t="n">
        <v>44100</v>
      </c>
    </row>
    <row r="361" customFormat="false" ht="15" hidden="false" customHeight="false" outlineLevel="0" collapsed="false">
      <c r="A361" s="1" t="n">
        <v>183</v>
      </c>
      <c r="B361" s="13" t="s">
        <v>1040</v>
      </c>
      <c r="C361" s="13" t="s">
        <v>1041</v>
      </c>
      <c r="D361" s="13" t="s">
        <v>1042</v>
      </c>
      <c r="E361" s="13" t="s">
        <v>12</v>
      </c>
      <c r="F361" s="13" t="s">
        <v>12</v>
      </c>
      <c r="G361" s="13" t="n">
        <v>63870</v>
      </c>
    </row>
    <row r="362" customFormat="false" ht="15" hidden="false" customHeight="false" outlineLevel="0" collapsed="false">
      <c r="A362" s="1" t="n">
        <v>184</v>
      </c>
      <c r="B362" s="13" t="s">
        <v>1043</v>
      </c>
      <c r="C362" s="13" t="s">
        <v>1044</v>
      </c>
      <c r="D362" s="13"/>
      <c r="E362" s="13" t="s">
        <v>12</v>
      </c>
      <c r="F362" s="13" t="s">
        <v>12</v>
      </c>
      <c r="G362" s="13" t="s">
        <v>108</v>
      </c>
    </row>
    <row r="363" customFormat="false" ht="15" hidden="false" customHeight="false" outlineLevel="0" collapsed="false">
      <c r="A363" s="1" t="n">
        <v>185</v>
      </c>
      <c r="B363" s="13" t="s">
        <v>1045</v>
      </c>
      <c r="C363" s="13" t="s">
        <v>1046</v>
      </c>
      <c r="D363" s="13" t="s">
        <v>1047</v>
      </c>
      <c r="E363" s="13" t="s">
        <v>12</v>
      </c>
      <c r="F363" s="13" t="s">
        <v>12</v>
      </c>
      <c r="G363" s="13" t="n">
        <v>46470</v>
      </c>
    </row>
    <row r="364" customFormat="false" ht="15" hidden="false" customHeight="false" outlineLevel="0" collapsed="false">
      <c r="A364" s="1" t="n">
        <v>186</v>
      </c>
      <c r="B364" s="13" t="s">
        <v>1048</v>
      </c>
      <c r="C364" s="13" t="s">
        <v>1049</v>
      </c>
      <c r="D364" s="13" t="s">
        <v>1050</v>
      </c>
      <c r="E364" s="13" t="s">
        <v>12</v>
      </c>
      <c r="F364" s="13" t="s">
        <v>12</v>
      </c>
      <c r="G364" s="13" t="n">
        <v>46730</v>
      </c>
    </row>
    <row r="365" customFormat="false" ht="15" hidden="false" customHeight="false" outlineLevel="0" collapsed="false">
      <c r="A365" s="1" t="n">
        <v>187</v>
      </c>
      <c r="B365" s="13" t="s">
        <v>1051</v>
      </c>
      <c r="C365" s="13" t="s">
        <v>1052</v>
      </c>
      <c r="D365" s="13" t="s">
        <v>1053</v>
      </c>
      <c r="E365" s="13" t="s">
        <v>12</v>
      </c>
      <c r="F365" s="13" t="s">
        <v>12</v>
      </c>
      <c r="G365" s="13" t="n">
        <v>44180</v>
      </c>
    </row>
    <row r="366" customFormat="false" ht="15" hidden="false" customHeight="false" outlineLevel="0" collapsed="false">
      <c r="A366" s="1" t="n">
        <v>188</v>
      </c>
      <c r="B366" s="13" t="s">
        <v>1054</v>
      </c>
      <c r="C366" s="13" t="s">
        <v>1055</v>
      </c>
      <c r="D366" s="13" t="s">
        <v>1056</v>
      </c>
      <c r="E366" s="13" t="s">
        <v>12</v>
      </c>
      <c r="F366" s="13" t="s">
        <v>12</v>
      </c>
      <c r="G366" s="13" t="n">
        <v>44600</v>
      </c>
    </row>
    <row r="367" customFormat="false" ht="15" hidden="false" customHeight="false" outlineLevel="0" collapsed="false">
      <c r="A367" s="1" t="n">
        <v>278</v>
      </c>
      <c r="B367" s="13" t="s">
        <v>1057</v>
      </c>
      <c r="C367" s="13" t="s">
        <v>1058</v>
      </c>
      <c r="D367" s="13" t="s">
        <v>1059</v>
      </c>
      <c r="E367" s="13" t="s">
        <v>1060</v>
      </c>
      <c r="F367" s="13" t="s">
        <v>12</v>
      </c>
      <c r="G367" s="13" t="n">
        <v>64610</v>
      </c>
    </row>
    <row r="368" customFormat="false" ht="15" hidden="false" customHeight="false" outlineLevel="0" collapsed="false">
      <c r="A368" s="1" t="n">
        <v>246</v>
      </c>
      <c r="B368" s="13" t="s">
        <v>1061</v>
      </c>
      <c r="C368" s="13" t="s">
        <v>1062</v>
      </c>
      <c r="D368" s="13" t="s">
        <v>12</v>
      </c>
      <c r="E368" s="13" t="s">
        <v>12</v>
      </c>
      <c r="F368" s="13" t="s">
        <v>12</v>
      </c>
      <c r="G368" s="13" t="s">
        <v>13</v>
      </c>
    </row>
    <row r="369" customFormat="false" ht="15" hidden="false" customHeight="false" outlineLevel="0" collapsed="false">
      <c r="A369" s="1" t="n">
        <v>189</v>
      </c>
      <c r="B369" s="13" t="s">
        <v>1063</v>
      </c>
      <c r="C369" s="13" t="s">
        <v>1064</v>
      </c>
      <c r="D369" s="13" t="s">
        <v>1065</v>
      </c>
      <c r="E369" s="13" t="s">
        <v>12</v>
      </c>
      <c r="F369" s="13" t="s">
        <v>12</v>
      </c>
      <c r="G369" s="13" t="n">
        <v>46560</v>
      </c>
    </row>
    <row r="370" customFormat="false" ht="15" hidden="false" customHeight="false" outlineLevel="0" collapsed="false">
      <c r="A370" s="1" t="n">
        <v>190</v>
      </c>
      <c r="B370" s="13" t="s">
        <v>1066</v>
      </c>
      <c r="C370" s="13" t="s">
        <v>1067</v>
      </c>
      <c r="D370" s="13"/>
      <c r="E370" s="13" t="s">
        <v>12</v>
      </c>
      <c r="F370" s="13" t="s">
        <v>12</v>
      </c>
      <c r="G370" s="13" t="s">
        <v>108</v>
      </c>
    </row>
    <row r="371" customFormat="false" ht="15" hidden="false" customHeight="false" outlineLevel="0" collapsed="false">
      <c r="A371" s="1" t="n">
        <v>389</v>
      </c>
      <c r="B371" s="13" t="s">
        <v>1068</v>
      </c>
      <c r="C371" s="13" t="s">
        <v>413</v>
      </c>
      <c r="D371" s="13" t="s">
        <v>12</v>
      </c>
      <c r="E371" s="13" t="s">
        <v>12</v>
      </c>
      <c r="F371" s="13" t="s">
        <v>12</v>
      </c>
      <c r="G371" s="13" t="s">
        <v>13</v>
      </c>
    </row>
    <row r="372" customFormat="false" ht="15" hidden="false" customHeight="false" outlineLevel="0" collapsed="false">
      <c r="A372" s="1" t="n">
        <v>191</v>
      </c>
      <c r="B372" s="13" t="s">
        <v>1069</v>
      </c>
      <c r="C372" s="13" t="s">
        <v>1070</v>
      </c>
      <c r="D372" s="13" t="s">
        <v>1071</v>
      </c>
      <c r="E372" s="13" t="s">
        <v>12</v>
      </c>
      <c r="F372" s="13" t="s">
        <v>12</v>
      </c>
      <c r="G372" s="13" t="n">
        <v>45030</v>
      </c>
    </row>
    <row r="373" customFormat="false" ht="15" hidden="false" customHeight="false" outlineLevel="0" collapsed="false">
      <c r="A373" s="1" t="n">
        <v>192</v>
      </c>
      <c r="B373" s="13" t="s">
        <v>1072</v>
      </c>
      <c r="C373" s="13" t="s">
        <v>1073</v>
      </c>
      <c r="D373" s="13" t="s">
        <v>1074</v>
      </c>
      <c r="E373" s="13" t="s">
        <v>12</v>
      </c>
      <c r="F373" s="13" t="s">
        <v>12</v>
      </c>
      <c r="G373" s="13" t="s">
        <v>108</v>
      </c>
    </row>
    <row r="374" customFormat="false" ht="15" hidden="false" customHeight="false" outlineLevel="0" collapsed="false">
      <c r="A374" s="1" t="n">
        <v>345</v>
      </c>
      <c r="B374" s="13" t="s">
        <v>1075</v>
      </c>
      <c r="C374" s="13" t="s">
        <v>1076</v>
      </c>
      <c r="D374" s="13" t="s">
        <v>1077</v>
      </c>
      <c r="E374" s="13" t="s">
        <v>1078</v>
      </c>
      <c r="F374" s="13" t="s">
        <v>12</v>
      </c>
      <c r="G374" s="13" t="n">
        <v>46500</v>
      </c>
    </row>
    <row r="375" customFormat="false" ht="15" hidden="false" customHeight="false" outlineLevel="0" collapsed="false">
      <c r="A375" s="1" t="n">
        <v>193</v>
      </c>
      <c r="B375" s="13" t="s">
        <v>1079</v>
      </c>
      <c r="C375" s="13" t="s">
        <v>1080</v>
      </c>
      <c r="D375" s="13" t="s">
        <v>1081</v>
      </c>
      <c r="E375" s="13" t="s">
        <v>12</v>
      </c>
      <c r="F375" s="13" t="s">
        <v>12</v>
      </c>
      <c r="G375" s="13" t="n">
        <v>45030</v>
      </c>
    </row>
    <row r="376" customFormat="false" ht="15" hidden="false" customHeight="false" outlineLevel="0" collapsed="false">
      <c r="A376" s="1" t="n">
        <v>357</v>
      </c>
      <c r="B376" s="13" t="s">
        <v>1082</v>
      </c>
      <c r="C376" s="13" t="s">
        <v>1083</v>
      </c>
      <c r="D376" s="13" t="s">
        <v>1084</v>
      </c>
      <c r="E376" s="13" t="s">
        <v>65</v>
      </c>
      <c r="F376" s="13" t="s">
        <v>1085</v>
      </c>
      <c r="G376" s="13" t="n">
        <v>44180</v>
      </c>
    </row>
    <row r="377" customFormat="false" ht="15" hidden="false" customHeight="false" outlineLevel="0" collapsed="false">
      <c r="A377" s="1" t="n">
        <v>346</v>
      </c>
      <c r="B377" s="13" t="s">
        <v>1086</v>
      </c>
      <c r="C377" s="13" t="s">
        <v>1087</v>
      </c>
      <c r="D377" s="13" t="s">
        <v>1088</v>
      </c>
      <c r="E377" s="13" t="s">
        <v>76</v>
      </c>
      <c r="F377" s="13" t="s">
        <v>1089</v>
      </c>
      <c r="G377" s="13" t="n">
        <v>44180</v>
      </c>
    </row>
    <row r="378" customFormat="false" ht="15" hidden="false" customHeight="false" outlineLevel="0" collapsed="false">
      <c r="A378" s="1" t="n">
        <v>194</v>
      </c>
      <c r="B378" s="13" t="s">
        <v>1090</v>
      </c>
      <c r="C378" s="13" t="s">
        <v>1091</v>
      </c>
      <c r="D378" s="13" t="s">
        <v>1092</v>
      </c>
      <c r="E378" s="13" t="s">
        <v>12</v>
      </c>
      <c r="F378" s="13" t="s">
        <v>12</v>
      </c>
      <c r="G378" s="13" t="n">
        <v>45645</v>
      </c>
    </row>
    <row r="379" customFormat="false" ht="15" hidden="false" customHeight="false" outlineLevel="0" collapsed="false">
      <c r="A379" s="1" t="n">
        <v>223</v>
      </c>
      <c r="B379" s="13" t="s">
        <v>1093</v>
      </c>
      <c r="C379" s="13" t="s">
        <v>1094</v>
      </c>
      <c r="D379" s="13" t="s">
        <v>1095</v>
      </c>
      <c r="E379" s="13" t="s">
        <v>65</v>
      </c>
      <c r="F379" s="13" t="s">
        <v>12</v>
      </c>
      <c r="G379" s="13" t="n">
        <v>44100</v>
      </c>
    </row>
    <row r="380" customFormat="false" ht="15" hidden="false" customHeight="false" outlineLevel="0" collapsed="false">
      <c r="A380" s="1" t="n">
        <v>277</v>
      </c>
      <c r="B380" s="13" t="s">
        <v>1096</v>
      </c>
      <c r="C380" s="13" t="s">
        <v>1097</v>
      </c>
      <c r="D380" s="13" t="s">
        <v>1098</v>
      </c>
      <c r="E380" s="13" t="s">
        <v>12</v>
      </c>
      <c r="F380" s="13" t="s">
        <v>12</v>
      </c>
      <c r="G380" s="13" t="n">
        <v>45054</v>
      </c>
    </row>
    <row r="381" customFormat="false" ht="15" hidden="false" customHeight="false" outlineLevel="0" collapsed="false">
      <c r="A381" s="1" t="n">
        <v>195</v>
      </c>
      <c r="B381" s="13" t="s">
        <v>1099</v>
      </c>
      <c r="C381" s="13" t="s">
        <v>1100</v>
      </c>
      <c r="D381" s="13" t="s">
        <v>1101</v>
      </c>
      <c r="E381" s="13" t="s">
        <v>12</v>
      </c>
      <c r="F381" s="13" t="s">
        <v>12</v>
      </c>
      <c r="G381" s="13" t="n">
        <v>6500</v>
      </c>
    </row>
    <row r="382" customFormat="false" ht="15" hidden="false" customHeight="false" outlineLevel="0" collapsed="false">
      <c r="A382" s="1" t="n">
        <v>196</v>
      </c>
      <c r="B382" s="13" t="s">
        <v>1102</v>
      </c>
      <c r="C382" s="13" t="s">
        <v>1103</v>
      </c>
      <c r="D382" s="13"/>
      <c r="E382" s="13" t="s">
        <v>12</v>
      </c>
      <c r="F382" s="13" t="s">
        <v>12</v>
      </c>
      <c r="G382" s="13" t="s">
        <v>108</v>
      </c>
    </row>
    <row r="383" customFormat="false" ht="15" hidden="false" customHeight="false" outlineLevel="0" collapsed="false">
      <c r="A383" s="1" t="n">
        <v>198</v>
      </c>
      <c r="B383" s="13" t="s">
        <v>1104</v>
      </c>
      <c r="C383" s="13" t="s">
        <v>1105</v>
      </c>
      <c r="D383" s="13" t="s">
        <v>1106</v>
      </c>
      <c r="E383" s="13" t="s">
        <v>12</v>
      </c>
      <c r="F383" s="13" t="s">
        <v>12</v>
      </c>
      <c r="G383" s="13" t="n">
        <v>45030</v>
      </c>
    </row>
    <row r="384" customFormat="false" ht="15" hidden="false" customHeight="false" outlineLevel="0" collapsed="false">
      <c r="A384" s="1" t="n">
        <v>197</v>
      </c>
      <c r="B384" s="13" t="s">
        <v>1107</v>
      </c>
      <c r="C384" s="13" t="s">
        <v>1108</v>
      </c>
      <c r="D384" s="13" t="s">
        <v>1109</v>
      </c>
      <c r="E384" s="13" t="s">
        <v>12</v>
      </c>
      <c r="F384" s="13" t="s">
        <v>12</v>
      </c>
      <c r="G384" s="13" t="n">
        <v>45029</v>
      </c>
    </row>
    <row r="385" customFormat="false" ht="15" hidden="false" customHeight="false" outlineLevel="0" collapsed="false">
      <c r="A385" s="1" t="n">
        <v>199</v>
      </c>
      <c r="B385" s="13" t="s">
        <v>1110</v>
      </c>
      <c r="C385" s="13" t="s">
        <v>1111</v>
      </c>
      <c r="D385" s="13" t="s">
        <v>1112</v>
      </c>
      <c r="E385" s="13" t="s">
        <v>12</v>
      </c>
      <c r="F385" s="13" t="s">
        <v>12</v>
      </c>
      <c r="G385" s="13" t="n">
        <v>44509</v>
      </c>
    </row>
    <row r="386" customFormat="false" ht="15" hidden="false" customHeight="false" outlineLevel="0" collapsed="false">
      <c r="A386" s="1" t="n">
        <v>200</v>
      </c>
      <c r="B386" s="13" t="s">
        <v>1113</v>
      </c>
      <c r="C386" s="13" t="s">
        <v>1114</v>
      </c>
      <c r="D386" s="13"/>
      <c r="E386" s="13" t="s">
        <v>12</v>
      </c>
      <c r="F386" s="13" t="s">
        <v>12</v>
      </c>
      <c r="G386" s="13" t="s">
        <v>108</v>
      </c>
    </row>
    <row r="387" customFormat="false" ht="15" hidden="false" customHeight="false" outlineLevel="0" collapsed="false">
      <c r="A387" s="1" t="n">
        <v>322</v>
      </c>
      <c r="B387" s="13" t="s">
        <v>1115</v>
      </c>
      <c r="C387" s="13" t="s">
        <v>1116</v>
      </c>
      <c r="D387" s="13" t="s">
        <v>1117</v>
      </c>
      <c r="E387" s="13" t="s">
        <v>65</v>
      </c>
      <c r="F387" s="13" t="n">
        <v>36484363</v>
      </c>
      <c r="G387" s="13" t="n">
        <v>44600</v>
      </c>
    </row>
    <row r="388" customFormat="false" ht="15" hidden="false" customHeight="false" outlineLevel="0" collapsed="false">
      <c r="A388" s="1" t="n">
        <v>201</v>
      </c>
      <c r="B388" s="13" t="s">
        <v>1118</v>
      </c>
      <c r="C388" s="13" t="s">
        <v>1119</v>
      </c>
      <c r="D388" s="13" t="s">
        <v>1120</v>
      </c>
      <c r="E388" s="13" t="s">
        <v>12</v>
      </c>
      <c r="F388" s="13" t="s">
        <v>12</v>
      </c>
      <c r="G388" s="13" t="n">
        <v>67130</v>
      </c>
    </row>
    <row r="389" customFormat="false" ht="15" hidden="false" customHeight="false" outlineLevel="0" collapsed="false">
      <c r="A389" s="1" t="n">
        <v>202</v>
      </c>
      <c r="B389" s="13" t="s">
        <v>1121</v>
      </c>
      <c r="C389" s="13" t="s">
        <v>1122</v>
      </c>
      <c r="D389" s="13" t="s">
        <v>1123</v>
      </c>
      <c r="E389" s="13" t="s">
        <v>12</v>
      </c>
      <c r="F389" s="13" t="s">
        <v>12</v>
      </c>
      <c r="G389" s="13" t="n">
        <v>45601</v>
      </c>
    </row>
    <row r="390" customFormat="false" ht="15" hidden="false" customHeight="false" outlineLevel="0" collapsed="false">
      <c r="A390" s="1" t="n">
        <v>203</v>
      </c>
      <c r="B390" s="13" t="s">
        <v>1124</v>
      </c>
      <c r="C390" s="13" t="s">
        <v>1125</v>
      </c>
      <c r="D390" s="13" t="s">
        <v>1126</v>
      </c>
      <c r="E390" s="13" t="s">
        <v>12</v>
      </c>
      <c r="F390" s="13" t="s">
        <v>12</v>
      </c>
      <c r="G390" s="13" t="s">
        <v>108</v>
      </c>
    </row>
    <row r="391" customFormat="false" ht="15" hidden="false" customHeight="false" outlineLevel="0" collapsed="false">
      <c r="A391" s="1" t="n">
        <v>328</v>
      </c>
      <c r="B391" s="13" t="s">
        <v>1127</v>
      </c>
      <c r="C391" s="13" t="s">
        <v>1128</v>
      </c>
      <c r="D391" s="13" t="s">
        <v>1129</v>
      </c>
      <c r="E391" s="13" t="s">
        <v>65</v>
      </c>
      <c r="F391" s="13" t="n">
        <v>381218166</v>
      </c>
      <c r="G391" s="13" t="n">
        <v>44900</v>
      </c>
    </row>
    <row r="392" customFormat="false" ht="15" hidden="false" customHeight="false" outlineLevel="0" collapsed="false">
      <c r="A392" s="1" t="n">
        <v>287</v>
      </c>
      <c r="B392" s="13" t="s">
        <v>1130</v>
      </c>
      <c r="C392" s="13" t="s">
        <v>1131</v>
      </c>
      <c r="D392" s="13" t="s">
        <v>1132</v>
      </c>
      <c r="E392" s="13" t="s">
        <v>65</v>
      </c>
      <c r="F392" s="13" t="s">
        <v>12</v>
      </c>
      <c r="G392" s="13" t="n">
        <v>44100</v>
      </c>
    </row>
    <row r="393" customFormat="false" ht="15" hidden="false" customHeight="false" outlineLevel="0" collapsed="false">
      <c r="A393" s="1" t="n">
        <v>234</v>
      </c>
      <c r="B393" s="13" t="s">
        <v>1133</v>
      </c>
      <c r="C393" s="13" t="s">
        <v>1134</v>
      </c>
      <c r="D393" s="13" t="s">
        <v>1135</v>
      </c>
      <c r="E393" s="13" t="s">
        <v>65</v>
      </c>
      <c r="F393" s="13" t="n">
        <v>36502001</v>
      </c>
      <c r="G393" s="13" t="n">
        <v>44430</v>
      </c>
    </row>
    <row r="394" customFormat="false" ht="15" hidden="false" customHeight="false" outlineLevel="0" collapsed="false">
      <c r="A394" s="1" t="n">
        <v>204</v>
      </c>
      <c r="B394" s="13" t="s">
        <v>1136</v>
      </c>
      <c r="C394" s="13" t="s">
        <v>1137</v>
      </c>
      <c r="D394" s="13" t="s">
        <v>1138</v>
      </c>
      <c r="E394" s="13" t="s">
        <v>12</v>
      </c>
      <c r="F394" s="13" t="s">
        <v>12</v>
      </c>
      <c r="G394" s="13" t="n">
        <v>44200</v>
      </c>
    </row>
    <row r="395" customFormat="false" ht="15" hidden="false" customHeight="false" outlineLevel="0" collapsed="false">
      <c r="A395" s="1" t="n">
        <v>271</v>
      </c>
      <c r="B395" s="13" t="s">
        <v>1139</v>
      </c>
      <c r="C395" s="13" t="s">
        <v>1140</v>
      </c>
      <c r="D395" s="13" t="s">
        <v>1141</v>
      </c>
      <c r="E395" s="13" t="s">
        <v>65</v>
      </c>
      <c r="F395" s="13" t="n">
        <v>31342222</v>
      </c>
      <c r="G395" s="13" t="n">
        <v>44100</v>
      </c>
    </row>
    <row r="396" customFormat="false" ht="15" hidden="false" customHeight="false" outlineLevel="0" collapsed="false">
      <c r="A396" s="1" t="n">
        <v>398</v>
      </c>
      <c r="B396" s="13" t="s">
        <v>1142</v>
      </c>
      <c r="C396" s="13" t="s">
        <v>1143</v>
      </c>
      <c r="D396" s="13" t="s">
        <v>12</v>
      </c>
      <c r="E396" s="13" t="s">
        <v>12</v>
      </c>
      <c r="F396" s="13" t="s">
        <v>12</v>
      </c>
      <c r="G396" s="13" t="s">
        <v>13</v>
      </c>
    </row>
    <row r="397" customFormat="false" ht="15" hidden="false" customHeight="false" outlineLevel="0" collapsed="false">
      <c r="A397" s="1" t="n">
        <v>313</v>
      </c>
      <c r="B397" s="13" t="s">
        <v>1144</v>
      </c>
      <c r="C397" s="13" t="s">
        <v>1145</v>
      </c>
      <c r="D397" s="13" t="s">
        <v>1146</v>
      </c>
      <c r="E397" s="13" t="s">
        <v>49</v>
      </c>
      <c r="F397" s="13" t="s">
        <v>12</v>
      </c>
      <c r="G397" s="13" t="n">
        <v>46500</v>
      </c>
    </row>
    <row r="398" customFormat="false" ht="15" hidden="false" customHeight="false" outlineLevel="0" collapsed="false">
      <c r="A398" s="1" t="n">
        <v>206</v>
      </c>
      <c r="B398" s="13" t="s">
        <v>1147</v>
      </c>
      <c r="C398" s="13" t="s">
        <v>1148</v>
      </c>
      <c r="D398" s="13" t="s">
        <v>1149</v>
      </c>
      <c r="E398" s="13" t="s">
        <v>12</v>
      </c>
      <c r="F398" s="13" t="s">
        <v>12</v>
      </c>
      <c r="G398" s="13" t="n">
        <v>46760</v>
      </c>
    </row>
    <row r="399" customFormat="false" ht="15" hidden="false" customHeight="false" outlineLevel="0" collapsed="false">
      <c r="A399" s="1" t="n">
        <v>207</v>
      </c>
      <c r="B399" s="13" t="s">
        <v>1150</v>
      </c>
      <c r="C399" s="13" t="s">
        <v>1151</v>
      </c>
      <c r="D399" s="13"/>
      <c r="E399" s="13" t="s">
        <v>12</v>
      </c>
      <c r="F399" s="13" t="s">
        <v>12</v>
      </c>
      <c r="G399" s="13" t="s">
        <v>108</v>
      </c>
    </row>
    <row r="400" customFormat="false" ht="15" hidden="false" customHeight="false" outlineLevel="0" collapsed="false">
      <c r="A400" s="1" t="n">
        <v>208</v>
      </c>
      <c r="B400" s="13" t="s">
        <v>1152</v>
      </c>
      <c r="C400" s="13" t="s">
        <v>1153</v>
      </c>
      <c r="D400" s="13" t="s">
        <v>1154</v>
      </c>
      <c r="E400" s="13" t="s">
        <v>12</v>
      </c>
      <c r="F400" s="13" t="s">
        <v>12</v>
      </c>
      <c r="G400" s="13" t="n">
        <v>44530</v>
      </c>
    </row>
    <row r="401" customFormat="false" ht="15" hidden="false" customHeight="false" outlineLevel="0" collapsed="false">
      <c r="A401" s="1" t="n">
        <v>209</v>
      </c>
      <c r="B401" s="13" t="s">
        <v>1155</v>
      </c>
      <c r="C401" s="13" t="s">
        <v>1156</v>
      </c>
      <c r="D401" s="13" t="s">
        <v>1157</v>
      </c>
      <c r="E401" s="13" t="s">
        <v>12</v>
      </c>
      <c r="F401" s="13" t="s">
        <v>12</v>
      </c>
      <c r="G401" s="13" t="n">
        <v>45034</v>
      </c>
    </row>
    <row r="402" customFormat="false" ht="15" hidden="false" customHeight="false" outlineLevel="0" collapsed="false">
      <c r="A402" s="1" t="n">
        <v>396</v>
      </c>
      <c r="B402" s="13" t="s">
        <v>1158</v>
      </c>
      <c r="C402" s="13" t="s">
        <v>1159</v>
      </c>
      <c r="D402" s="13" t="s">
        <v>12</v>
      </c>
      <c r="E402" s="13" t="s">
        <v>12</v>
      </c>
      <c r="F402" s="13" t="s">
        <v>12</v>
      </c>
      <c r="G402" s="13" t="s">
        <v>13</v>
      </c>
    </row>
    <row r="403" customFormat="false" ht="15" hidden="false" customHeight="false" outlineLevel="0" collapsed="false">
      <c r="A403" s="1" t="n">
        <v>210</v>
      </c>
      <c r="B403" s="13" t="s">
        <v>1160</v>
      </c>
      <c r="C403" s="13" t="s">
        <v>1161</v>
      </c>
      <c r="D403" s="13" t="s">
        <v>1162</v>
      </c>
      <c r="E403" s="13" t="s">
        <v>12</v>
      </c>
      <c r="F403" s="13" t="s">
        <v>12</v>
      </c>
      <c r="G403" s="13" t="n">
        <v>46560</v>
      </c>
    </row>
    <row r="404" customFormat="false" ht="15" hidden="false" customHeight="false" outlineLevel="0" collapsed="false">
      <c r="A404" s="1" t="n">
        <v>211</v>
      </c>
      <c r="B404" s="13" t="s">
        <v>1163</v>
      </c>
      <c r="C404" s="13" t="s">
        <v>1164</v>
      </c>
      <c r="D404" s="13" t="s">
        <v>1165</v>
      </c>
      <c r="E404" s="13" t="s">
        <v>12</v>
      </c>
      <c r="F404" s="13" t="s">
        <v>12</v>
      </c>
      <c r="G404" s="13" t="n">
        <v>45150</v>
      </c>
    </row>
    <row r="405" customFormat="false" ht="15" hidden="false" customHeight="false" outlineLevel="0" collapsed="false">
      <c r="A405" s="1" t="n">
        <v>212</v>
      </c>
      <c r="B405" s="13" t="s">
        <v>1166</v>
      </c>
      <c r="C405" s="13" t="s">
        <v>1167</v>
      </c>
      <c r="D405" s="13" t="s">
        <v>1168</v>
      </c>
      <c r="E405" s="13" t="s">
        <v>12</v>
      </c>
      <c r="F405" s="13" t="s">
        <v>12</v>
      </c>
      <c r="G405" s="13" t="n">
        <v>46500</v>
      </c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PC</cp:lastModifiedBy>
  <cp:lastPrinted>2010-12-22T19:39:47Z</cp:lastPrinted>
  <dcterms:modified xsi:type="dcterms:W3CDTF">2018-03-07T16:28:07Z</dcterms:modified>
  <cp:revision>0</cp:revision>
  <dc:subject/>
  <dc:title/>
</cp:coreProperties>
</file>