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0 DE JUNI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6-22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176321.17</v>
      </c>
      <c r="P9" s="22" t="n">
        <f aca="false">P10+P20+P27+P30+P37+P43+P54+P60</f>
        <v>1780101.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735051.93</v>
      </c>
      <c r="P10" s="22" t="n">
        <f aca="false">SUM(P11:P18)</f>
        <v>617227.19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61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716631.93</v>
      </c>
      <c r="P12" s="26" t="n">
        <v>608767.19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7120</v>
      </c>
      <c r="P17" s="26" t="n">
        <v>234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232315.23</v>
      </c>
      <c r="P30" s="22" t="n">
        <f aca="false">SUM(P31:P35)</f>
        <v>1014951.9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37470</v>
      </c>
      <c r="P31" s="26" t="n">
        <v>50681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194845.23</v>
      </c>
      <c r="P33" s="26" t="n">
        <v>964270.9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38030.01</v>
      </c>
      <c r="P37" s="22" t="n">
        <f aca="false">SUM(P38:P41)</f>
        <v>133045.6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38030.01</v>
      </c>
      <c r="P38" s="26" t="n">
        <v>133045.64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70924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70924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14618694.14</v>
      </c>
      <c r="P65" s="22" t="n">
        <f aca="false">P66+P71</f>
        <v>14454313.0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14618694.14</v>
      </c>
      <c r="P66" s="22" t="n">
        <f aca="false">SUM(P67:P69)</f>
        <v>14454313.0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9935241.88</v>
      </c>
      <c r="P67" s="26" t="n">
        <v>9537692.74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4683452.26</v>
      </c>
      <c r="P68" s="26" t="n">
        <v>4372670.29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54395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16795015.31</v>
      </c>
      <c r="P105" s="22" t="n">
        <f aca="false">P9+P65+P79</f>
        <v>16234414.23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0919020.15</v>
      </c>
      <c r="P108" s="22" t="n">
        <f aca="false">P109+P117+P128</f>
        <v>10082478.53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6151995.79</v>
      </c>
      <c r="P109" s="22" t="n">
        <f aca="false">SUM(P110:P115)</f>
        <v>5917408.32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4598142.81</v>
      </c>
      <c r="P110" s="26" t="n">
        <v>4504263.88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331125.35</v>
      </c>
      <c r="P111" s="26" t="n">
        <v>1244167.0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23420.63</v>
      </c>
      <c r="P112" s="26" t="n">
        <v>30504.67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2116</v>
      </c>
      <c r="P114" s="26" t="n">
        <v>138239.6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7191</v>
      </c>
      <c r="P115" s="26" t="n">
        <v>233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1401586.16</v>
      </c>
      <c r="P117" s="22" t="n">
        <f aca="false">SUM(P118:P126)</f>
        <v>1436186.6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71123.1</v>
      </c>
      <c r="P118" s="26" t="n">
        <v>145171.81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77930.83</v>
      </c>
      <c r="P119" s="26" t="n">
        <v>55000.71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38567.33</v>
      </c>
      <c r="P121" s="26" t="n">
        <v>199947.76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38722.48</v>
      </c>
      <c r="P122" s="26" t="n">
        <v>36244.81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970769.97</v>
      </c>
      <c r="P123" s="26" t="n">
        <v>845908.86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8820.6</v>
      </c>
      <c r="P124" s="26" t="n">
        <v>28268.25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75651.85</v>
      </c>
      <c r="P126" s="26" t="n">
        <v>125644.4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3365438.2</v>
      </c>
      <c r="P128" s="22" t="n">
        <f aca="false">SUM(P129:P137)</f>
        <v>2728883.61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2246617.7</v>
      </c>
      <c r="P129" s="26" t="n">
        <v>1940802.4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40600</v>
      </c>
      <c r="P130" s="26" t="n">
        <v>8445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40654.19</v>
      </c>
      <c r="P131" s="26" t="n">
        <v>10086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67849.65</v>
      </c>
      <c r="P132" s="26" t="n">
        <v>84225.36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315620.85</v>
      </c>
      <c r="P133" s="26" t="n">
        <v>269525.5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56</v>
      </c>
      <c r="P134" s="26" t="n">
        <v>6322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45209.26</v>
      </c>
      <c r="P135" s="26" t="n">
        <v>43950.96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90770.55</v>
      </c>
      <c r="P136" s="26" t="n">
        <v>194222.7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16260</v>
      </c>
      <c r="P137" s="26" t="n">
        <v>4522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771900.99</v>
      </c>
      <c r="P139" s="22" t="n">
        <f aca="false">P140+P144+P148+P152+P158+P163+P167+P170+P177</f>
        <v>527521.41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438000</v>
      </c>
      <c r="P144" s="22" t="n">
        <f aca="false">SUM(P145:P146)</f>
        <v>380474.14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438000</v>
      </c>
      <c r="P145" s="26" t="n">
        <v>380474.14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275311.99</v>
      </c>
      <c r="P152" s="22" t="n">
        <f aca="false">SUM(P153:P156)</f>
        <v>67598.95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212959.99</v>
      </c>
      <c r="P153" s="26" t="n">
        <v>44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40252</v>
      </c>
      <c r="P154" s="26" t="n">
        <v>42319.85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2100</v>
      </c>
      <c r="P155" s="26" t="n">
        <v>20845.1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58376</v>
      </c>
      <c r="P158" s="22" t="n">
        <f aca="false">SUM(P159:P161)</f>
        <v>79225.32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58376</v>
      </c>
      <c r="P160" s="26" t="n">
        <v>79225.32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213</v>
      </c>
      <c r="P163" s="22" t="n">
        <f aca="false">SUM(P164:P165)</f>
        <v>223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213</v>
      </c>
      <c r="P164" s="26" t="n">
        <v>223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832879.46</v>
      </c>
      <c r="P194" s="22" t="n">
        <f aca="false">P195+P199+P203+P207+P210</f>
        <v>627529.95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832879.46</v>
      </c>
      <c r="P195" s="22" t="n">
        <f aca="false">SUM(P196:P197)</f>
        <v>627529.95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832879.46</v>
      </c>
      <c r="P196" s="26" t="n">
        <v>627529.95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2523800.6</v>
      </c>
      <c r="P254" s="22" t="n">
        <f aca="false">P108+P139+P181+P194+P214+P251</f>
        <v>11237529.89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4271214.71</v>
      </c>
      <c r="P256" s="22" t="n">
        <f aca="false">P105-P254</f>
        <v>4996884.34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2-22T23:22:27Z</dcterms:modified>
  <cp:revision>0</cp:revision>
  <dc:subject/>
  <dc:title/>
</cp:coreProperties>
</file>