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ENTE PÚBLICO __________</t>
  </si>
  <si>
    <t xml:space="preserve">Municipio San Juanito de Escobedo</t>
  </si>
  <si>
    <t xml:space="preserve">DEL 1 DE ENERO AL 30 DE JUNIO DE 2017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C. JOSE ANTONIO SAN CHEZ GONZALEZ</t>
  </si>
  <si>
    <t xml:space="preserve">L.A.E. MELISSA ISABEL MOLINA SANDOVAL</t>
  </si>
  <si>
    <t xml:space="preserve">Hacienda Pública Municipal</t>
  </si>
  <si>
    <t xml:space="preserve">PRESIDENTE MUNICIPAL</t>
  </si>
  <si>
    <t xml:space="preserve">ENC. DE HACIENDA PUBLICA MUNICIPAL</t>
  </si>
  <si>
    <t xml:space="preserve">ASEJ2017-14-23-02-2018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79</xdr:row>
      <xdr:rowOff>0</xdr:rowOff>
    </xdr:from>
    <xdr:to>
      <xdr:col>7</xdr:col>
      <xdr:colOff>61200</xdr:colOff>
      <xdr:row>79</xdr:row>
      <xdr:rowOff>9720</xdr:rowOff>
    </xdr:to>
    <xdr:sp>
      <xdr:nvSpPr>
        <xdr:cNvPr id="0" name="4 Conector recto"/>
        <xdr:cNvSpPr/>
      </xdr:nvSpPr>
      <xdr:spPr>
        <a:xfrm>
          <a:off x="7286400" y="15642000"/>
          <a:ext cx="4097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614636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9.56"/>
    <col collapsed="false" customWidth="true" hidden="false" outlineLevel="0" max="4" min="4" style="2" width="16.28"/>
    <col collapsed="false" customWidth="true" hidden="false" outlineLevel="0" max="5" min="5" style="2" width="19.56"/>
    <col collapsed="false" customWidth="true" hidden="false" outlineLevel="0" max="6" min="6" style="2" width="18.14"/>
    <col collapsed="false" customWidth="true" hidden="false" outlineLevel="0" max="7" min="7" style="2" width="20.28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45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819108</v>
      </c>
      <c r="D10" s="16" t="n">
        <f aca="false">SUM(D11:D18)</f>
        <v>0</v>
      </c>
      <c r="E10" s="16" t="n">
        <f aca="false">C10+D10</f>
        <v>819108</v>
      </c>
      <c r="F10" s="16" t="n">
        <f aca="false">SUM(F11:F18)</f>
        <v>735051.93</v>
      </c>
      <c r="G10" s="16" t="n">
        <f aca="false">SUM(G11:G18)</f>
        <v>735051.93</v>
      </c>
      <c r="H10" s="16" t="n">
        <f aca="false">G10-C10</f>
        <v>-84056.07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41200</v>
      </c>
      <c r="D11" s="20" t="n">
        <v>0</v>
      </c>
      <c r="E11" s="21" t="n">
        <f aca="false">C11+D11</f>
        <v>41200</v>
      </c>
      <c r="F11" s="21" t="n">
        <v>1300</v>
      </c>
      <c r="G11" s="21" t="n">
        <v>1300</v>
      </c>
      <c r="H11" s="21" t="n">
        <f aca="false">G11-C11</f>
        <v>-39900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769648</v>
      </c>
      <c r="D12" s="20" t="n">
        <v>0</v>
      </c>
      <c r="E12" s="21" t="n">
        <f aca="false">C12+D12</f>
        <v>769648</v>
      </c>
      <c r="F12" s="21" t="n">
        <v>716631.93</v>
      </c>
      <c r="G12" s="21" t="n">
        <v>716631.93</v>
      </c>
      <c r="H12" s="21" t="n">
        <f aca="false">G12-C12</f>
        <v>-53016.07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8260</v>
      </c>
      <c r="D17" s="20" t="n">
        <v>0</v>
      </c>
      <c r="E17" s="21" t="n">
        <f aca="false">C17+D17</f>
        <v>8260</v>
      </c>
      <c r="F17" s="21" t="n">
        <v>17120</v>
      </c>
      <c r="G17" s="21" t="n">
        <v>17120</v>
      </c>
      <c r="H17" s="21" t="n">
        <f aca="false">G17-C17</f>
        <v>8860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0)</f>
        <v>0</v>
      </c>
      <c r="G19" s="16" t="n">
        <f aca="false">SUM(G20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0</v>
      </c>
      <c r="D21" s="16" t="n">
        <f aca="false">SUM(D22)</f>
        <v>0</v>
      </c>
      <c r="E21" s="16" t="n">
        <f aca="false">C21+D21</f>
        <v>0</v>
      </c>
      <c r="F21" s="16" t="n">
        <f aca="false">SUM(F22)</f>
        <v>0</v>
      </c>
      <c r="G21" s="16" t="n">
        <f aca="false">SUM(G22)</f>
        <v>0</v>
      </c>
      <c r="H21" s="16" t="n">
        <f aca="false">G21-C21</f>
        <v>0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0</v>
      </c>
      <c r="D22" s="20" t="n">
        <v>0</v>
      </c>
      <c r="E22" s="20" t="n">
        <f aca="false">C22+D22</f>
        <v>0</v>
      </c>
      <c r="F22" s="20" t="n">
        <v>0</v>
      </c>
      <c r="G22" s="20" t="n">
        <v>0</v>
      </c>
      <c r="H22" s="21" t="n">
        <f aca="false">G22-C22</f>
        <v>0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1444320</v>
      </c>
      <c r="D23" s="16" t="n">
        <f aca="false">SUM(D24:D28)</f>
        <v>0</v>
      </c>
      <c r="E23" s="16" t="n">
        <f aca="false">C23+D23</f>
        <v>1444320</v>
      </c>
      <c r="F23" s="16" t="n">
        <f aca="false">SUM(F24:F28)</f>
        <v>1232315.23</v>
      </c>
      <c r="G23" s="16" t="n">
        <f aca="false">SUM(G24:G28)</f>
        <v>1232315.23</v>
      </c>
      <c r="H23" s="16" t="n">
        <f aca="false">G23-C23</f>
        <v>-212004.77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132400</v>
      </c>
      <c r="D24" s="20" t="n">
        <v>0</v>
      </c>
      <c r="E24" s="31" t="n">
        <f aca="false">C24+D24</f>
        <v>132400</v>
      </c>
      <c r="F24" s="20" t="n">
        <v>37470</v>
      </c>
      <c r="G24" s="20" t="n">
        <v>37470</v>
      </c>
      <c r="H24" s="21" t="n">
        <f aca="false">G24-C24</f>
        <v>-94930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1303520</v>
      </c>
      <c r="D26" s="20" t="n">
        <v>0</v>
      </c>
      <c r="E26" s="31" t="n">
        <f aca="false">C26+D26</f>
        <v>1303520</v>
      </c>
      <c r="F26" s="20" t="n">
        <v>1194845.23</v>
      </c>
      <c r="G26" s="20" t="n">
        <v>1194845.23</v>
      </c>
      <c r="H26" s="21" t="n">
        <f aca="false">G26-C26</f>
        <v>-108674.77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0</v>
      </c>
      <c r="D27" s="20" t="n">
        <v>0</v>
      </c>
      <c r="E27" s="31" t="n">
        <f aca="false">C27+D27</f>
        <v>0</v>
      </c>
      <c r="F27" s="20" t="n">
        <v>0</v>
      </c>
      <c r="G27" s="20" t="n">
        <v>0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8400</v>
      </c>
      <c r="D28" s="20" t="n">
        <v>0</v>
      </c>
      <c r="E28" s="31" t="n">
        <f aca="false">C28+D28</f>
        <v>8400</v>
      </c>
      <c r="F28" s="20" t="n">
        <v>0</v>
      </c>
      <c r="G28" s="20" t="n">
        <v>0</v>
      </c>
      <c r="H28" s="21" t="n">
        <f aca="false">G28-C28</f>
        <v>-8400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319000</v>
      </c>
      <c r="D30" s="16" t="n">
        <f aca="false">SUM(D31:D33)</f>
        <v>0</v>
      </c>
      <c r="E30" s="16" t="n">
        <f aca="false">C30+D30</f>
        <v>319000</v>
      </c>
      <c r="F30" s="16" t="n">
        <f aca="false">SUM(F31:F33)</f>
        <v>138030.01</v>
      </c>
      <c r="G30" s="16" t="n">
        <f aca="false">SUM(G31:G33)</f>
        <v>138030.01</v>
      </c>
      <c r="H30" s="16" t="n">
        <f aca="false">G30-C30</f>
        <v>-180969.99</v>
      </c>
    </row>
    <row r="31" s="27" customFormat="true" ht="15" hidden="false" customHeight="false" outlineLevel="0" collapsed="false">
      <c r="A31" s="37"/>
      <c r="B31" s="26" t="s">
        <v>39</v>
      </c>
      <c r="C31" s="20" t="n">
        <v>319000</v>
      </c>
      <c r="D31" s="20" t="n">
        <v>0</v>
      </c>
      <c r="E31" s="31" t="n">
        <f aca="false">C31+D31</f>
        <v>319000</v>
      </c>
      <c r="F31" s="20" t="n">
        <v>138030.01</v>
      </c>
      <c r="G31" s="20" t="n">
        <v>138030.01</v>
      </c>
      <c r="H31" s="21" t="n">
        <f aca="false">G31-C31</f>
        <v>-180969.99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0</v>
      </c>
      <c r="H33" s="21" t="n">
        <f aca="false">G33-C33</f>
        <v>0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113000</v>
      </c>
      <c r="D34" s="16" t="n">
        <f aca="false">SUM(D35:D38)</f>
        <v>0</v>
      </c>
      <c r="E34" s="16" t="n">
        <f aca="false">C34+D34</f>
        <v>113000</v>
      </c>
      <c r="F34" s="16" t="n">
        <f aca="false">SUM(F35:F38)</f>
        <v>70924</v>
      </c>
      <c r="G34" s="16" t="n">
        <f aca="false">SUM(G35:G38)</f>
        <v>70924</v>
      </c>
      <c r="H34" s="16" t="n">
        <f aca="false">G34-C34</f>
        <v>-42076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98000</v>
      </c>
      <c r="D35" s="20" t="n">
        <v>0</v>
      </c>
      <c r="E35" s="31" t="n">
        <f aca="false">C35+D35</f>
        <v>98000</v>
      </c>
      <c r="F35" s="20" t="n">
        <v>70924</v>
      </c>
      <c r="G35" s="20" t="n">
        <v>70924</v>
      </c>
      <c r="H35" s="21" t="n">
        <f aca="false">G35-C35</f>
        <v>-27076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15000</v>
      </c>
      <c r="D37" s="20" t="n">
        <v>0</v>
      </c>
      <c r="E37" s="31" t="n">
        <f aca="false">C37+D37</f>
        <v>15000</v>
      </c>
      <c r="F37" s="20" t="n">
        <v>0</v>
      </c>
      <c r="G37" s="20" t="n">
        <v>0</v>
      </c>
      <c r="H37" s="21" t="n">
        <f aca="false">G37-C37</f>
        <v>-1500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41717323</v>
      </c>
      <c r="D39" s="16" t="n">
        <f aca="false">SUM(D40:D42)</f>
        <v>0</v>
      </c>
      <c r="E39" s="16" t="n">
        <f aca="false">C39+D39</f>
        <v>41717323</v>
      </c>
      <c r="F39" s="16" t="n">
        <f aca="false">SUM(F40:F42)</f>
        <v>14618694.14</v>
      </c>
      <c r="G39" s="16" t="n">
        <f aca="false">SUM(G40:G42)</f>
        <v>14618694.14</v>
      </c>
      <c r="H39" s="16" t="n">
        <f aca="false">G39-C39</f>
        <v>-27098628.86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18836293</v>
      </c>
      <c r="D40" s="20" t="n">
        <v>0</v>
      </c>
      <c r="E40" s="20" t="n">
        <f aca="false">C40+D40</f>
        <v>18836293</v>
      </c>
      <c r="F40" s="20" t="n">
        <v>9935241.88</v>
      </c>
      <c r="G40" s="20" t="n">
        <v>9935241.88</v>
      </c>
      <c r="H40" s="21" t="n">
        <f aca="false">G40-C40</f>
        <v>-8901051.12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8420830</v>
      </c>
      <c r="D41" s="20" t="n">
        <v>0</v>
      </c>
      <c r="E41" s="20" t="n">
        <f aca="false">C41+D41</f>
        <v>8420830</v>
      </c>
      <c r="F41" s="20" t="n">
        <v>4683452.26</v>
      </c>
      <c r="G41" s="20" t="n">
        <v>4683452.26</v>
      </c>
      <c r="H41" s="21" t="n">
        <f aca="false">G41-C41</f>
        <v>-3737377.74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14460200</v>
      </c>
      <c r="D42" s="20" t="n">
        <v>0</v>
      </c>
      <c r="E42" s="20" t="n">
        <f aca="false">C42+D42</f>
        <v>14460200</v>
      </c>
      <c r="F42" s="20" t="n">
        <v>0</v>
      </c>
      <c r="G42" s="20" t="n">
        <v>0</v>
      </c>
      <c r="H42" s="21" t="n">
        <f aca="false">G42-C42</f>
        <v>-14460200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0</v>
      </c>
      <c r="E43" s="16" t="n">
        <f aca="false">C43+D43</f>
        <v>0</v>
      </c>
      <c r="F43" s="16" t="n">
        <f aca="false">SUM(F44:F49)</f>
        <v>0</v>
      </c>
      <c r="G43" s="16" t="n">
        <f aca="false">SUM(G44:G49)</f>
        <v>0</v>
      </c>
      <c r="H43" s="16" t="n">
        <f aca="false">G43-C43</f>
        <v>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44412751</v>
      </c>
      <c r="D53" s="53" t="n">
        <f aca="false">SUM(D10+D19+D21+D23+D29+D30+D34+D39+D43+D50)</f>
        <v>0</v>
      </c>
      <c r="E53" s="53" t="n">
        <f aca="false">C53+D53</f>
        <v>44412751</v>
      </c>
      <c r="F53" s="53" t="n">
        <f aca="false">SUM(F10+F19+F21+F23+F29+F30+F34+F39+F43+F50)</f>
        <v>16795015.31</v>
      </c>
      <c r="G53" s="53" t="n">
        <f aca="false">SUM(G10+G19+G21+G23+G29+G30+G34+G39+G43+G50)</f>
        <v>16795015.31</v>
      </c>
      <c r="H53" s="53" t="n">
        <f aca="false">G53-C53</f>
        <v>-27617735.69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41200</v>
      </c>
      <c r="D56" s="62" t="n">
        <f aca="false">D11</f>
        <v>0</v>
      </c>
      <c r="E56" s="63" t="n">
        <v>0</v>
      </c>
      <c r="F56" s="63" t="n">
        <f aca="false">F11</f>
        <v>1300</v>
      </c>
      <c r="G56" s="64" t="n">
        <f aca="false">G11</f>
        <v>1300</v>
      </c>
      <c r="H56" s="20" t="n">
        <f aca="false">G56-C56</f>
        <v>-39900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769648</v>
      </c>
      <c r="D57" s="62" t="n">
        <f aca="false">D12</f>
        <v>0</v>
      </c>
      <c r="E57" s="63" t="n">
        <v>0</v>
      </c>
      <c r="F57" s="63" t="n">
        <f aca="false">F12</f>
        <v>716631.93</v>
      </c>
      <c r="G57" s="64" t="n">
        <f aca="false">G12</f>
        <v>716631.93</v>
      </c>
      <c r="H57" s="20" t="n">
        <f aca="false">G57-C57</f>
        <v>-53016.07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8260</v>
      </c>
      <c r="D62" s="62" t="n">
        <f aca="false">D17</f>
        <v>0</v>
      </c>
      <c r="E62" s="63" t="n">
        <v>0</v>
      </c>
      <c r="F62" s="63" t="n">
        <f aca="false">F17</f>
        <v>17120</v>
      </c>
      <c r="G62" s="64" t="n">
        <f aca="false">G17</f>
        <v>17120</v>
      </c>
      <c r="H62" s="20" t="n">
        <f aca="false">G62-C62</f>
        <v>8860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819108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735051.93</v>
      </c>
      <c r="G64" s="53" t="n">
        <f aca="false">SUM(G56:G63)</f>
        <v>735051.93</v>
      </c>
      <c r="H64" s="53" t="n">
        <f aca="false">G64-C64</f>
        <v>-84056.07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0</v>
      </c>
      <c r="D68" s="63" t="n">
        <f aca="false">D21</f>
        <v>0</v>
      </c>
      <c r="E68" s="63" t="n">
        <v>0</v>
      </c>
      <c r="F68" s="63" t="n">
        <f aca="false">F21</f>
        <v>0</v>
      </c>
      <c r="G68" s="63" t="n">
        <f aca="false">G21</f>
        <v>0</v>
      </c>
      <c r="H68" s="20" t="n">
        <f aca="false">G68-C68</f>
        <v>0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1444320</v>
      </c>
      <c r="D69" s="63" t="n">
        <f aca="false">D23</f>
        <v>0</v>
      </c>
      <c r="E69" s="63" t="n">
        <v>0</v>
      </c>
      <c r="F69" s="63" t="n">
        <f aca="false">F23</f>
        <v>1232315.23</v>
      </c>
      <c r="G69" s="63" t="n">
        <f aca="false">G23</f>
        <v>1232315.23</v>
      </c>
      <c r="H69" s="20" t="n">
        <f aca="false">G69-C69</f>
        <v>-212004.77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319000</v>
      </c>
      <c r="D70" s="63" t="n">
        <f aca="false">D30</f>
        <v>0</v>
      </c>
      <c r="E70" s="63" t="n">
        <v>0</v>
      </c>
      <c r="F70" s="63" t="n">
        <f aca="false">F30</f>
        <v>138030.01</v>
      </c>
      <c r="G70" s="63" t="n">
        <f aca="false">G30</f>
        <v>138030.01</v>
      </c>
      <c r="H70" s="20" t="n">
        <f aca="false">G70-C70</f>
        <v>-180969.99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113000</v>
      </c>
      <c r="D71" s="63" t="n">
        <f aca="false">D34</f>
        <v>0</v>
      </c>
      <c r="E71" s="63" t="n">
        <v>0</v>
      </c>
      <c r="F71" s="63" t="n">
        <f aca="false">F34</f>
        <v>70924</v>
      </c>
      <c r="G71" s="63" t="n">
        <f aca="false">G34</f>
        <v>70924</v>
      </c>
      <c r="H71" s="20" t="n">
        <f aca="false">G71-C71</f>
        <v>-42076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1876320</v>
      </c>
      <c r="D72" s="53" t="n">
        <f aca="false">SUM(D67:D71)</f>
        <v>0</v>
      </c>
      <c r="E72" s="53" t="n">
        <f aca="false">SUM(E67:E71)</f>
        <v>0</v>
      </c>
      <c r="F72" s="53" t="n">
        <f aca="false">SUM(F67:F71)</f>
        <v>1441269.24</v>
      </c>
      <c r="G72" s="53" t="n">
        <f aca="false">SUM(G67:G71)</f>
        <v>1441269.24</v>
      </c>
      <c r="H72" s="53" t="n">
        <f aca="false">G72-C72</f>
        <v>-435050.76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2695428</v>
      </c>
      <c r="D74" s="53" t="n">
        <f aca="false">D64+D72</f>
        <v>0</v>
      </c>
      <c r="E74" s="53" t="n">
        <f aca="false">E64+E72</f>
        <v>0</v>
      </c>
      <c r="F74" s="53" t="n">
        <f aca="false">F64+F72</f>
        <v>2176321.17</v>
      </c>
      <c r="G74" s="53" t="n">
        <f aca="false">G64+G72</f>
        <v>2176321.17</v>
      </c>
      <c r="H74" s="53" t="n">
        <f aca="false">G74-C74</f>
        <v>-519106.83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78" t="s">
        <v>76</v>
      </c>
      <c r="G80" s="1"/>
      <c r="H80" s="1"/>
    </row>
    <row r="81" customFormat="false" ht="15" hidden="false" customHeight="false" outlineLevel="0" collapsed="false">
      <c r="B81" s="77" t="s">
        <v>77</v>
      </c>
      <c r="E81" s="78" t="s">
        <v>78</v>
      </c>
      <c r="H81" s="78"/>
    </row>
    <row r="82" customFormat="false" ht="15" hidden="false" customHeight="false" outlineLevel="0" collapsed="false">
      <c r="B82" s="77"/>
      <c r="E82" s="78"/>
      <c r="H82" s="78"/>
    </row>
    <row r="83" customFormat="false" ht="15" hidden="false" customHeight="false" outlineLevel="0" collapsed="false"/>
    <row r="84" customFormat="false" ht="33.75" hidden="false" customHeight="false" outlineLevel="0" collapsed="false">
      <c r="D84" s="79" t="s">
        <v>79</v>
      </c>
    </row>
    <row r="85" customFormat="false" ht="15" hidden="false" customHeight="false" outlineLevel="0" collapsed="false"/>
    <row r="86" customFormat="false" ht="15" hidden="false" customHeight="true" outlineLevel="0" collapsed="false">
      <c r="E86" s="79"/>
      <c r="F86" s="79"/>
      <c r="G86" s="79"/>
      <c r="H86" s="79"/>
    </row>
    <row r="87" customFormat="false" ht="15" hidden="true" customHeight="true" outlineLevel="0" collapsed="false">
      <c r="D87" s="79"/>
      <c r="E87" s="79"/>
      <c r="F87" s="79"/>
      <c r="G87" s="79"/>
      <c r="H87" s="79"/>
    </row>
    <row r="88" customFormat="false" ht="15" hidden="true" customHeight="true" outlineLevel="0" collapsed="false">
      <c r="D88" s="79"/>
      <c r="E88" s="79"/>
      <c r="F88" s="79"/>
      <c r="G88" s="79"/>
      <c r="H88" s="79"/>
    </row>
    <row r="89" customFormat="false" ht="15" hidden="true" customHeight="true" outlineLevel="0" collapsed="false">
      <c r="D89" s="79"/>
      <c r="E89" s="79"/>
      <c r="F89" s="79"/>
      <c r="G89" s="79"/>
      <c r="H89" s="79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9">
    <mergeCell ref="A1:H1"/>
    <mergeCell ref="A2:H2"/>
    <mergeCell ref="A3:H3"/>
    <mergeCell ref="A4:H4"/>
    <mergeCell ref="A6:B8"/>
    <mergeCell ref="C6:G6"/>
    <mergeCell ref="H6:H7"/>
    <mergeCell ref="A53:B53"/>
    <mergeCell ref="C66:H66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4-10-30T21:07:52Z</cp:lastPrinted>
  <dcterms:modified xsi:type="dcterms:W3CDTF">2018-02-26T16:34:18Z</dcterms:modified>
  <cp:revision>0</cp:revision>
  <dc:subject/>
  <dc:title/>
</cp:coreProperties>
</file>