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DICIEMBRE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2-15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2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A1" activeCellId="0" sqref="A1:P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3371447.29</v>
      </c>
      <c r="P9" s="22" t="n">
        <f aca="false">P10+P20+P27+P30+P37+P43+P54+P60</f>
        <v>3007893.15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173041.64</v>
      </c>
      <c r="P10" s="22" t="n">
        <f aca="false">SUM(P11:P18)</f>
        <v>750512.11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7100</v>
      </c>
      <c r="P11" s="26" t="n">
        <v>283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108295.64</v>
      </c>
      <c r="P12" s="26" t="n">
        <v>709292.11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47646</v>
      </c>
      <c r="P17" s="26" t="n">
        <v>1290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784013.94</v>
      </c>
      <c r="P30" s="22" t="n">
        <f aca="false">SUM(P31:P35)</f>
        <v>1314009.96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95805.24</v>
      </c>
      <c r="P31" s="26" t="n">
        <v>149605.98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588208.7</v>
      </c>
      <c r="P33" s="26" t="n">
        <v>1164403.98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331130.41</v>
      </c>
      <c r="P37" s="22" t="n">
        <f aca="false">SUM(P38:P41)</f>
        <v>319606.92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331130.41</v>
      </c>
      <c r="P38" s="26" t="n">
        <v>319606.92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3261.3</v>
      </c>
      <c r="P43" s="22" t="n">
        <f aca="false">SUM(P44:P52)</f>
        <v>623764.16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83261.3</v>
      </c>
      <c r="P44" s="26" t="n">
        <v>623012.16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33322877.85</v>
      </c>
      <c r="P65" s="22" t="n">
        <f aca="false">P66+P71</f>
        <v>29450909.03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33322877.85</v>
      </c>
      <c r="P66" s="22" t="n">
        <f aca="false">SUM(P67:P69)</f>
        <v>29450909.03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9166561.26</v>
      </c>
      <c r="P67" s="26" t="n">
        <v>18140677.84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8690875.52</v>
      </c>
      <c r="P68" s="26" t="n">
        <v>8095484.9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5465441.07</v>
      </c>
      <c r="P69" s="26" t="n">
        <v>3214746.29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36694325.14</v>
      </c>
      <c r="P105" s="22" t="n">
        <f aca="false">P9+P65+P79</f>
        <v>32458802.18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23562610.3</v>
      </c>
      <c r="P108" s="22" t="n">
        <f aca="false">P109+P117+P128</f>
        <v>22394418.77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13753217.41</v>
      </c>
      <c r="P109" s="22" t="n">
        <f aca="false">SUM(P110:P115)</f>
        <v>13620586.18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9001245.56</v>
      </c>
      <c r="P110" s="26" t="n">
        <v>8903452.84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2706112.73</v>
      </c>
      <c r="P111" s="26" t="n">
        <v>2552602.39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795109.12</v>
      </c>
      <c r="P112" s="26" t="n">
        <v>1808657.68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207344</v>
      </c>
      <c r="P114" s="26" t="n">
        <v>353558.27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43406</v>
      </c>
      <c r="P115" s="26" t="n">
        <v>2315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3217688.48</v>
      </c>
      <c r="P117" s="22" t="n">
        <f aca="false">SUM(P118:P126)</f>
        <v>3124919.76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211883.87</v>
      </c>
      <c r="P118" s="26" t="n">
        <v>274485.02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214742.39</v>
      </c>
      <c r="P119" s="26" t="n">
        <v>126267.67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340292.53</v>
      </c>
      <c r="P121" s="26" t="n">
        <v>536996.64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79574.44</v>
      </c>
      <c r="P122" s="26" t="n">
        <v>71581.14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2167442.72</v>
      </c>
      <c r="P123" s="26" t="n">
        <v>1747366.55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48319.1</v>
      </c>
      <c r="P124" s="26" t="n">
        <v>113811.22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55433.43</v>
      </c>
      <c r="P126" s="26" t="n">
        <v>254411.52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6591704.41</v>
      </c>
      <c r="P128" s="22" t="n">
        <f aca="false">SUM(P129:P137)</f>
        <v>5648912.83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4495445.83</v>
      </c>
      <c r="P129" s="26" t="n">
        <v>3978672.9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144725.2</v>
      </c>
      <c r="P130" s="26" t="n">
        <v>15059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221211.59</v>
      </c>
      <c r="P131" s="26" t="n">
        <v>217284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259552.26</v>
      </c>
      <c r="P132" s="26" t="n">
        <v>281958.81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581097.64</v>
      </c>
      <c r="P133" s="26" t="n">
        <v>484077.17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24346</v>
      </c>
      <c r="P134" s="26" t="n">
        <v>9106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94369.28</v>
      </c>
      <c r="P135" s="26" t="n">
        <v>102613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384434.16</v>
      </c>
      <c r="P136" s="26" t="n">
        <v>397379.29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86522.45</v>
      </c>
      <c r="P137" s="26" t="n">
        <v>27231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1950444.99</v>
      </c>
      <c r="P139" s="22" t="n">
        <f aca="false">P140+P144+P148+P152+P158+P163+P167+P170+P177</f>
        <v>1380068.22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886000</v>
      </c>
      <c r="P144" s="22" t="n">
        <f aca="false">SUM(P145:P146)</f>
        <v>72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886000</v>
      </c>
      <c r="P145" s="26" t="n">
        <v>72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947606.99</v>
      </c>
      <c r="P152" s="22" t="n">
        <f aca="false">SUM(P153:P156)</f>
        <v>505170.04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470288.99</v>
      </c>
      <c r="P153" s="26" t="n">
        <v>20158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241512</v>
      </c>
      <c r="P154" s="26" t="n">
        <v>269393.24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35806</v>
      </c>
      <c r="P155" s="26" t="n">
        <v>215618.8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116252</v>
      </c>
      <c r="P158" s="22" t="n">
        <f aca="false">SUM(P159:P161)</f>
        <v>154521.18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116252</v>
      </c>
      <c r="P160" s="26" t="n">
        <v>154521.18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586</v>
      </c>
      <c r="P163" s="22" t="n">
        <f aca="false">SUM(P164:P165)</f>
        <v>377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586</v>
      </c>
      <c r="P164" s="26" t="n">
        <v>377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650186.75</v>
      </c>
      <c r="P194" s="22" t="n">
        <f aca="false">P195+P199+P203+P207+P210</f>
        <v>1314879.08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650186.75</v>
      </c>
      <c r="P195" s="22" t="n">
        <f aca="false">SUM(P196:P197)</f>
        <v>1314879.08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650186.75</v>
      </c>
      <c r="P196" s="26" t="n">
        <v>1314879.08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27163242.04</v>
      </c>
      <c r="P254" s="22" t="n">
        <f aca="false">P108+P139+P181+P194+P214+P251</f>
        <v>25089366.07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9531083.1</v>
      </c>
      <c r="P256" s="22" t="n">
        <f aca="false">P105-P254</f>
        <v>7369436.11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8-03-23T21:01:49Z</cp:lastPrinted>
  <dcterms:modified xsi:type="dcterms:W3CDTF">2018-03-23T21:07:12Z</dcterms:modified>
  <cp:revision>0</cp:revision>
  <dc:subject/>
  <dc:title/>
</cp:coreProperties>
</file>