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0 DE JUNIO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6-22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2290768.54</v>
      </c>
      <c r="D8" s="24" t="n">
        <f aca="false">SUM(D9:D15)</f>
        <v>3115004.76</v>
      </c>
      <c r="E8" s="20"/>
      <c r="F8" s="16" t="s">
        <v>12</v>
      </c>
      <c r="G8" s="17" t="s">
        <v>13</v>
      </c>
      <c r="H8" s="23" t="n">
        <f aca="false">SUM(H9:H17)</f>
        <v>152094.63</v>
      </c>
      <c r="I8" s="24" t="n">
        <f aca="false">SUM(I9:I17)</f>
        <v>125222.35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37390.44</v>
      </c>
      <c r="D9" s="22" t="n">
        <v>92560.32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253378.1</v>
      </c>
      <c r="D10" s="22" t="n">
        <v>3022444.44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151644.63</v>
      </c>
      <c r="I15" s="22" t="n">
        <v>125222.35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650000</v>
      </c>
      <c r="D17" s="24" t="n">
        <f aca="false">SUM(D18:D24)</f>
        <v>500000</v>
      </c>
      <c r="E17" s="20"/>
      <c r="F17" s="25" t="s">
        <v>46</v>
      </c>
      <c r="G17" s="26" t="s">
        <v>47</v>
      </c>
      <c r="H17" s="21" t="n">
        <v>45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650000</v>
      </c>
      <c r="D18" s="22" t="n">
        <v>5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9000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9000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027593.37</v>
      </c>
      <c r="I24" s="24" t="n">
        <f aca="false">SUM(I25:I27)</f>
        <v>948460.3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027593.37</v>
      </c>
      <c r="I25" s="22" t="n">
        <v>948460.3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34800</v>
      </c>
      <c r="D26" s="24" t="n">
        <f aca="false">SUM(D27:D31)</f>
        <v>266910.56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34800</v>
      </c>
      <c r="D27" s="22" t="n">
        <v>266910.56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2975568.54</v>
      </c>
      <c r="D52" s="29" t="n">
        <f aca="false">D8+D17+D26+D33+D40+D43+D47</f>
        <v>3881915.32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1269688</v>
      </c>
      <c r="I56" s="29" t="n">
        <f aca="false">I8+I19+I24+I29+I33+I38+I46+I51</f>
        <v>1073682.67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35849924.64</v>
      </c>
      <c r="D68" s="24" t="n">
        <f aca="false">SUM(D69:D75)</f>
        <v>29586235.44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6928626.74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82647.55</v>
      </c>
      <c r="D69" s="22" t="n">
        <v>26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6928626.74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35767277.09</v>
      </c>
      <c r="D73" s="22" t="n">
        <v>29585975.44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1000261.61</v>
      </c>
      <c r="D77" s="24" t="n">
        <f aca="false">SUM(D78:D85)</f>
        <v>797835.0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22699.14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333037</v>
      </c>
      <c r="D79" s="22" t="n">
        <v>200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39701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0198</v>
      </c>
      <c r="D81" s="22" t="n">
        <v>499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13343.6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50365.23</v>
      </c>
      <c r="D83" s="22" t="n">
        <v>243253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46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6928626.74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6918311.93</v>
      </c>
      <c r="I96" s="33" t="n">
        <f aca="false">I56+I94</f>
        <v>18002309.41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2912042.86</v>
      </c>
      <c r="I104" s="24" t="n">
        <f aca="false">I105+I106+I107+I112+I116</f>
        <v>16268276.38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4271214.71</v>
      </c>
      <c r="I105" s="22" t="n">
        <v>4996884.34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40828.15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36854786.25</v>
      </c>
      <c r="D121" s="29" t="n">
        <f aca="false">D55+D61+D68+D77+D87+D94+D101+D109+D116</f>
        <v>30388670.47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39830354.79</v>
      </c>
      <c r="D123" s="38" t="n">
        <f aca="false">D52+D121</f>
        <v>34270585.79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2912042.86</v>
      </c>
      <c r="I124" s="29" t="n">
        <f aca="false">I99+I104+I120</f>
        <v>16268276.38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39830354.79</v>
      </c>
      <c r="I126" s="38" t="n">
        <f aca="false">I96+I124</f>
        <v>34270585.7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2-22T23:22:06Z</dcterms:modified>
  <cp:revision>0</cp:revision>
  <dc:subject/>
  <dc:title/>
</cp:coreProperties>
</file>