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1 DE DICIEMBRE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2-15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537260.38</v>
      </c>
      <c r="D8" s="24" t="n">
        <f aca="false">SUM(D9:D15)</f>
        <v>2025495.92</v>
      </c>
      <c r="E8" s="20"/>
      <c r="F8" s="16" t="s">
        <v>12</v>
      </c>
      <c r="G8" s="17" t="s">
        <v>13</v>
      </c>
      <c r="H8" s="23" t="n">
        <f aca="false">SUM(H9:H17)</f>
        <v>613169.42</v>
      </c>
      <c r="I8" s="24" t="n">
        <f aca="false">SUM(I9:I17)</f>
        <v>397161.96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34158.37</v>
      </c>
      <c r="D9" s="22" t="n">
        <v>82369.87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503102.01</v>
      </c>
      <c r="D10" s="22" t="n">
        <v>1943126.05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596169.42</v>
      </c>
      <c r="I15" s="22" t="n">
        <v>397161.96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9000</v>
      </c>
      <c r="D17" s="24" t="n">
        <f aca="false">SUM(D18:D24)</f>
        <v>0</v>
      </c>
      <c r="E17" s="20"/>
      <c r="F17" s="25" t="s">
        <v>46</v>
      </c>
      <c r="G17" s="26" t="s">
        <v>47</v>
      </c>
      <c r="H17" s="21" t="n">
        <v>1700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900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17406.96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17406.96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80000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80000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563667.34</v>
      </c>
      <c r="D52" s="29" t="n">
        <f aca="false">D8+D17+D26+D33+D40+D43+D47</f>
        <v>2025495.9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503169.42</v>
      </c>
      <c r="I56" s="29" t="n">
        <f aca="false">I8+I19+I24+I29+I33+I38+I46+I51</f>
        <v>397161.96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43530715.22</v>
      </c>
      <c r="D68" s="24" t="n">
        <f aca="false">SUM(D69:D75)</f>
        <v>34473154.33</v>
      </c>
      <c r="E68" s="20"/>
      <c r="F68" s="16" t="s">
        <v>206</v>
      </c>
      <c r="G68" s="17" t="s">
        <v>207</v>
      </c>
      <c r="H68" s="23" t="n">
        <f aca="false">SUM(H69:H73)</f>
        <v>15648621.93</v>
      </c>
      <c r="I68" s="24" t="n">
        <f aca="false">SUM(I69:I73)</f>
        <v>18425625.77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0</v>
      </c>
      <c r="D69" s="22" t="n">
        <v>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1.93</v>
      </c>
      <c r="I71" s="22" t="n">
        <v>18425625.77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43530715.22</v>
      </c>
      <c r="D73" s="22" t="n">
        <v>34473154.33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153917.65</v>
      </c>
      <c r="D77" s="24" t="n">
        <f aca="false">SUM(D78:D85)</f>
        <v>960365.6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64243.18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408697</v>
      </c>
      <c r="D79" s="22" t="n">
        <v>325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9796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44261.2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77219.23</v>
      </c>
      <c r="D83" s="22" t="n">
        <v>250365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742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6960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1.93</v>
      </c>
      <c r="I94" s="29" t="n">
        <f aca="false">I59+I63+I68+I75+I80+I88</f>
        <v>18425625.77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7151791.35</v>
      </c>
      <c r="I96" s="33" t="n">
        <f aca="false">I56+I94</f>
        <v>18822787.73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8170708.86</v>
      </c>
      <c r="I104" s="24" t="n">
        <f aca="false">I105+I106+I107+I112+I116</f>
        <v>18640828.15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9531083.1</v>
      </c>
      <c r="I105" s="22" t="n">
        <v>7369436.11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39625.76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44758832.87</v>
      </c>
      <c r="D121" s="29" t="n">
        <f aca="false">D55+D61+D68+D77+D87+D94+D101+D109+D116</f>
        <v>35438119.96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45322500.21</v>
      </c>
      <c r="D123" s="38" t="n">
        <f aca="false">D52+D121</f>
        <v>37463615.88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8170708.86</v>
      </c>
      <c r="I124" s="29" t="n">
        <f aca="false">I99+I104+I120</f>
        <v>18640828.15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45322500.21</v>
      </c>
      <c r="I126" s="38" t="n">
        <f aca="false">I96+I124</f>
        <v>37463615.8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3-16T00:16:35Z</dcterms:modified>
  <cp:revision>0</cp:revision>
  <dc:subject/>
  <dc:title/>
</cp:coreProperties>
</file>